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46654"/>
        <c:axId val="69752853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2643941"/>
        <c:axId val="72191551"/>
      </c:lineChart>
      <c:catAx>
        <c:axId val="6104665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52853"/>
        <c:crossesAt val="0"/>
        <c:auto val="1"/>
        <c:lblAlgn val="ctr"/>
        <c:lblOffset val="100"/>
        <c:noMultiLvlLbl val="0"/>
      </c:catAx>
      <c:valAx>
        <c:axId val="6975285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46654"/>
        <c:crossBetween val="midCat"/>
      </c:valAx>
      <c:catAx>
        <c:axId val="4264394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1551"/>
        <c:auto val="1"/>
        <c:lblAlgn val="ctr"/>
        <c:lblOffset val="100"/>
        <c:noMultiLvlLbl val="0"/>
      </c:catAx>
      <c:valAx>
        <c:axId val="72191551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39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1501"/>
        <c:axId val="84722458"/>
      </c:lineChart>
      <c:catAx>
        <c:axId val="4881150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2458"/>
        <c:auto val="1"/>
        <c:lblAlgn val="ctr"/>
        <c:lblOffset val="100"/>
        <c:noMultiLvlLbl val="0"/>
      </c:catAx>
      <c:valAx>
        <c:axId val="84722458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2034"/>
        <c:axId val="27814090"/>
      </c:lineChart>
      <c:catAx>
        <c:axId val="4660203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4090"/>
        <c:auto val="1"/>
        <c:lblAlgn val="ctr"/>
        <c:lblOffset val="100"/>
        <c:noMultiLvlLbl val="0"/>
      </c:catAx>
      <c:valAx>
        <c:axId val="278140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7945"/>
        <c:axId val="77053054"/>
      </c:lineChart>
      <c:catAx>
        <c:axId val="2484794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53054"/>
        <c:auto val="1"/>
        <c:lblAlgn val="ctr"/>
        <c:lblOffset val="100"/>
        <c:noMultiLvlLbl val="0"/>
      </c:catAx>
      <c:valAx>
        <c:axId val="7705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794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814"/>
        <c:axId val="16825204"/>
      </c:lineChart>
      <c:catAx>
        <c:axId val="612081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5204"/>
        <c:auto val="1"/>
        <c:lblAlgn val="ctr"/>
        <c:lblOffset val="100"/>
        <c:noMultiLvlLbl val="0"/>
      </c:catAx>
      <c:valAx>
        <c:axId val="1682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81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