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t?s_998407_o_g_d" vbProcedure="false">Sheet1!$B$4:$F$54</definedName>
    <definedName function="false" hidden="false" localSheetId="0" name="t?s_998407_o_g_d_1" vbProcedure="false">Sheet1!$B$4:$F$54</definedName>
    <definedName function="false" hidden="false" localSheetId="0" name="t?s_998407_o_g_d_10" vbProcedure="false">Sheet1!$B$205:$F$249</definedName>
    <definedName function="false" hidden="false" localSheetId="0" name="t?s_998407_o_g_d_2" vbProcedure="false">Sheet1!$B$55:$F$103</definedName>
    <definedName function="false" hidden="false" localSheetId="0" name="t?s_998407_o_g_d_3" vbProcedure="false">Sheet1!$B$104:$F$152</definedName>
    <definedName function="false" hidden="false" localSheetId="0" name="t?s_998407_o_g_d_4" vbProcedure="false">Sheet1!$B$153:$F$201</definedName>
    <definedName function="false" hidden="false" localSheetId="0" name="t?s_998407_o_g_d_5" vbProcedure="false">Sheet1!$B$202:$F$245</definedName>
    <definedName function="false" hidden="false" localSheetId="0" name="t?s_998407_o_g_d_6" vbProcedure="false">Sheet1!$B$4:$F$54</definedName>
    <definedName function="false" hidden="false" localSheetId="0" name="t?s_998407_o_g_d_7" vbProcedure="false">Sheet1!$B$55:$F$104</definedName>
    <definedName function="false" hidden="false" localSheetId="0" name="t?s_998407_o_g_d_8" vbProcedure="false">Sheet1!$B$105:$F$154</definedName>
    <definedName function="false" hidden="false" localSheetId="0" name="t?s_998407_o_g_d_9" vbProcedure="false">Sheet1!$B$155:$F$2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日付</t>
  </si>
  <si>
    <t xml:space="preserve">始値</t>
  </si>
  <si>
    <t xml:space="preserve">高値</t>
  </si>
  <si>
    <t xml:space="preserve">安値</t>
  </si>
  <si>
    <t xml:space="preserve">終値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/mm/dd"/>
    <numFmt numFmtId="166" formatCode="#,##0.00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tockChart>
        <c:ser>
          <c:idx val="1"/>
          <c:order val="1"/>
          <c:tx>
            <c:strRef>
              <c:f>Sheet1!$C$4</c:f>
              <c:strCache>
                <c:ptCount val="1"/>
                <c:pt idx="0">
                  <c:v>始値</c:v>
                </c:pt>
              </c:strCache>
            </c:strRef>
          </c:tx>
          <c:cat>
            <c:strRef>
              <c:f>Sheet1!$B$5:$B$54</c:f>
              <c:strCache>
                <c:ptCount val="50"/>
                <c:pt idx="0">
                  <c:v>2005/01/04</c:v>
                </c:pt>
                <c:pt idx="1">
                  <c:v>2005/01/05</c:v>
                </c:pt>
                <c:pt idx="2">
                  <c:v>2005/01/06</c:v>
                </c:pt>
                <c:pt idx="3">
                  <c:v>2005/01/07</c:v>
                </c:pt>
                <c:pt idx="4">
                  <c:v>2005/01/11</c:v>
                </c:pt>
                <c:pt idx="5">
                  <c:v>2005/01/12</c:v>
                </c:pt>
                <c:pt idx="6">
                  <c:v>2005/01/13</c:v>
                </c:pt>
                <c:pt idx="7">
                  <c:v>2005/01/14</c:v>
                </c:pt>
                <c:pt idx="8">
                  <c:v>2005/01/17</c:v>
                </c:pt>
                <c:pt idx="9">
                  <c:v>2005/01/18</c:v>
                </c:pt>
                <c:pt idx="10">
                  <c:v>2005/01/19</c:v>
                </c:pt>
                <c:pt idx="11">
                  <c:v>2005/01/20</c:v>
                </c:pt>
                <c:pt idx="12">
                  <c:v>2005/01/21</c:v>
                </c:pt>
                <c:pt idx="13">
                  <c:v>2005/01/24</c:v>
                </c:pt>
                <c:pt idx="14">
                  <c:v>2005/01/25</c:v>
                </c:pt>
                <c:pt idx="15">
                  <c:v>2005/01/26</c:v>
                </c:pt>
                <c:pt idx="16">
                  <c:v>2005/01/27</c:v>
                </c:pt>
                <c:pt idx="17">
                  <c:v>2005/01/28</c:v>
                </c:pt>
                <c:pt idx="18">
                  <c:v>2005/01/31</c:v>
                </c:pt>
                <c:pt idx="19">
                  <c:v>2005/02/01</c:v>
                </c:pt>
                <c:pt idx="20">
                  <c:v>2005/02/02</c:v>
                </c:pt>
                <c:pt idx="21">
                  <c:v>2005/02/03</c:v>
                </c:pt>
                <c:pt idx="22">
                  <c:v>2005/02/04</c:v>
                </c:pt>
                <c:pt idx="23">
                  <c:v>2005/02/07</c:v>
                </c:pt>
                <c:pt idx="24">
                  <c:v>2005/02/08</c:v>
                </c:pt>
                <c:pt idx="25">
                  <c:v>2005/02/09</c:v>
                </c:pt>
                <c:pt idx="26">
                  <c:v>2005/02/10</c:v>
                </c:pt>
                <c:pt idx="27">
                  <c:v>2005/02/14</c:v>
                </c:pt>
                <c:pt idx="28">
                  <c:v>2005/02/15</c:v>
                </c:pt>
                <c:pt idx="29">
                  <c:v>2005/02/16</c:v>
                </c:pt>
                <c:pt idx="30">
                  <c:v>2005/02/17</c:v>
                </c:pt>
                <c:pt idx="31">
                  <c:v>2005/02/18</c:v>
                </c:pt>
                <c:pt idx="32">
                  <c:v>2005/02/21</c:v>
                </c:pt>
                <c:pt idx="33">
                  <c:v>2005/02/22</c:v>
                </c:pt>
                <c:pt idx="34">
                  <c:v>2005/02/23</c:v>
                </c:pt>
                <c:pt idx="35">
                  <c:v>2005/02/24</c:v>
                </c:pt>
                <c:pt idx="36">
                  <c:v>2005/02/25</c:v>
                </c:pt>
                <c:pt idx="37">
                  <c:v>2005/02/28</c:v>
                </c:pt>
                <c:pt idx="38">
                  <c:v>2005/03/01</c:v>
                </c:pt>
                <c:pt idx="39">
                  <c:v>2005/03/02</c:v>
                </c:pt>
                <c:pt idx="40">
                  <c:v>2005/03/03</c:v>
                </c:pt>
                <c:pt idx="41">
                  <c:v>2005/03/04</c:v>
                </c:pt>
                <c:pt idx="42">
                  <c:v>2005/03/07</c:v>
                </c:pt>
                <c:pt idx="43">
                  <c:v>2005/03/08</c:v>
                </c:pt>
                <c:pt idx="44">
                  <c:v>2005/03/09</c:v>
                </c:pt>
                <c:pt idx="45">
                  <c:v>2005/03/10</c:v>
                </c:pt>
                <c:pt idx="46">
                  <c:v>2005/03/11</c:v>
                </c:pt>
                <c:pt idx="47">
                  <c:v>2005/03/14</c:v>
                </c:pt>
                <c:pt idx="48">
                  <c:v>2005/03/15</c:v>
                </c:pt>
                <c:pt idx="49">
                  <c:v>2005/03/16</c:v>
                </c:pt>
              </c:strCache>
            </c:strRef>
          </c:cat>
          <c:val>
            <c:numRef>
              <c:f>Sheet1!$C$5:$C$54</c:f>
              <c:numCache>
                <c:formatCode>General</c:formatCode>
                <c:ptCount val="50"/>
                <c:pt idx="0">
                  <c:v>11458.27</c:v>
                </c:pt>
                <c:pt idx="1">
                  <c:v>11458.92</c:v>
                </c:pt>
                <c:pt idx="2">
                  <c:v>11372.35</c:v>
                </c:pt>
                <c:pt idx="3">
                  <c:v>11528.69</c:v>
                </c:pt>
                <c:pt idx="4">
                  <c:v>11495.46</c:v>
                </c:pt>
                <c:pt idx="5">
                  <c:v>11537.6</c:v>
                </c:pt>
                <c:pt idx="6">
                  <c:v>11398.94</c:v>
                </c:pt>
                <c:pt idx="7">
                  <c:v>11341.8</c:v>
                </c:pt>
                <c:pt idx="8">
                  <c:v>11475.2</c:v>
                </c:pt>
                <c:pt idx="9">
                  <c:v>11504.16</c:v>
                </c:pt>
                <c:pt idx="10">
                  <c:v>11467.74</c:v>
                </c:pt>
                <c:pt idx="11">
                  <c:v>11335.12</c:v>
                </c:pt>
                <c:pt idx="12">
                  <c:v>11226.07</c:v>
                </c:pt>
                <c:pt idx="13">
                  <c:v>11213.03</c:v>
                </c:pt>
                <c:pt idx="14">
                  <c:v>11261.62</c:v>
                </c:pt>
                <c:pt idx="15">
                  <c:v>11346.81</c:v>
                </c:pt>
                <c:pt idx="16">
                  <c:v>11390.09</c:v>
                </c:pt>
                <c:pt idx="17">
                  <c:v>11334.41</c:v>
                </c:pt>
                <c:pt idx="18">
                  <c:v>11296.99</c:v>
                </c:pt>
                <c:pt idx="19">
                  <c:v>11422.02</c:v>
                </c:pt>
                <c:pt idx="20">
                  <c:v>11432.34</c:v>
                </c:pt>
                <c:pt idx="21">
                  <c:v>11430.9</c:v>
                </c:pt>
                <c:pt idx="22">
                  <c:v>11381.5</c:v>
                </c:pt>
                <c:pt idx="23">
                  <c:v>11393.04</c:v>
                </c:pt>
                <c:pt idx="24">
                  <c:v>11504.12</c:v>
                </c:pt>
                <c:pt idx="25">
                  <c:v>11519.9</c:v>
                </c:pt>
                <c:pt idx="26">
                  <c:v>11434.89</c:v>
                </c:pt>
                <c:pt idx="27">
                  <c:v>11644.4</c:v>
                </c:pt>
                <c:pt idx="28">
                  <c:v>11648.68</c:v>
                </c:pt>
                <c:pt idx="29">
                  <c:v>11629.69</c:v>
                </c:pt>
                <c:pt idx="30">
                  <c:v>11583.84</c:v>
                </c:pt>
                <c:pt idx="31">
                  <c:v>11562.93</c:v>
                </c:pt>
                <c:pt idx="32">
                  <c:v>11682.19</c:v>
                </c:pt>
                <c:pt idx="33">
                  <c:v>11636.47</c:v>
                </c:pt>
                <c:pt idx="34">
                  <c:v>11510.76</c:v>
                </c:pt>
                <c:pt idx="35">
                  <c:v>11513.84</c:v>
                </c:pt>
                <c:pt idx="36">
                  <c:v>11585.84</c:v>
                </c:pt>
                <c:pt idx="37">
                  <c:v>11742.01</c:v>
                </c:pt>
                <c:pt idx="38">
                  <c:v>11734.14</c:v>
                </c:pt>
                <c:pt idx="39">
                  <c:v>11804.84</c:v>
                </c:pt>
                <c:pt idx="40">
                  <c:v>11790.91</c:v>
                </c:pt>
                <c:pt idx="41">
                  <c:v>11815.79</c:v>
                </c:pt>
                <c:pt idx="42">
                  <c:v>11935.8</c:v>
                </c:pt>
                <c:pt idx="43">
                  <c:v>11936.84</c:v>
                </c:pt>
                <c:pt idx="44">
                  <c:v>11882.25</c:v>
                </c:pt>
                <c:pt idx="45">
                  <c:v>11892.38</c:v>
                </c:pt>
                <c:pt idx="46">
                  <c:v>11838.02</c:v>
                </c:pt>
                <c:pt idx="47">
                  <c:v>11947.29</c:v>
                </c:pt>
                <c:pt idx="48">
                  <c:v>11899.2</c:v>
                </c:pt>
                <c:pt idx="49">
                  <c:v>11822.18</c:v>
                </c:pt>
              </c:numCache>
            </c:numRef>
          </c:val>
        </c:ser>
        <c:ser>
          <c:idx val="2"/>
          <c:order val="2"/>
          <c:tx>
            <c:strRef>
              <c:f>Sheet1!$D$4</c:f>
              <c:strCache>
                <c:ptCount val="1"/>
                <c:pt idx="0">
                  <c:v>高値</c:v>
                </c:pt>
              </c:strCache>
            </c:strRef>
          </c:tx>
          <c:cat>
            <c:strRef>
              <c:f>Sheet1!$B$5:$B$54</c:f>
              <c:strCache>
                <c:ptCount val="50"/>
                <c:pt idx="0">
                  <c:v>2005/01/04</c:v>
                </c:pt>
                <c:pt idx="1">
                  <c:v>2005/01/05</c:v>
                </c:pt>
                <c:pt idx="2">
                  <c:v>2005/01/06</c:v>
                </c:pt>
                <c:pt idx="3">
                  <c:v>2005/01/07</c:v>
                </c:pt>
                <c:pt idx="4">
                  <c:v>2005/01/11</c:v>
                </c:pt>
                <c:pt idx="5">
                  <c:v>2005/01/12</c:v>
                </c:pt>
                <c:pt idx="6">
                  <c:v>2005/01/13</c:v>
                </c:pt>
                <c:pt idx="7">
                  <c:v>2005/01/14</c:v>
                </c:pt>
                <c:pt idx="8">
                  <c:v>2005/01/17</c:v>
                </c:pt>
                <c:pt idx="9">
                  <c:v>2005/01/18</c:v>
                </c:pt>
                <c:pt idx="10">
                  <c:v>2005/01/19</c:v>
                </c:pt>
                <c:pt idx="11">
                  <c:v>2005/01/20</c:v>
                </c:pt>
                <c:pt idx="12">
                  <c:v>2005/01/21</c:v>
                </c:pt>
                <c:pt idx="13">
                  <c:v>2005/01/24</c:v>
                </c:pt>
                <c:pt idx="14">
                  <c:v>2005/01/25</c:v>
                </c:pt>
                <c:pt idx="15">
                  <c:v>2005/01/26</c:v>
                </c:pt>
                <c:pt idx="16">
                  <c:v>2005/01/27</c:v>
                </c:pt>
                <c:pt idx="17">
                  <c:v>2005/01/28</c:v>
                </c:pt>
                <c:pt idx="18">
                  <c:v>2005/01/31</c:v>
                </c:pt>
                <c:pt idx="19">
                  <c:v>2005/02/01</c:v>
                </c:pt>
                <c:pt idx="20">
                  <c:v>2005/02/02</c:v>
                </c:pt>
                <c:pt idx="21">
                  <c:v>2005/02/03</c:v>
                </c:pt>
                <c:pt idx="22">
                  <c:v>2005/02/04</c:v>
                </c:pt>
                <c:pt idx="23">
                  <c:v>2005/02/07</c:v>
                </c:pt>
                <c:pt idx="24">
                  <c:v>2005/02/08</c:v>
                </c:pt>
                <c:pt idx="25">
                  <c:v>2005/02/09</c:v>
                </c:pt>
                <c:pt idx="26">
                  <c:v>2005/02/10</c:v>
                </c:pt>
                <c:pt idx="27">
                  <c:v>2005/02/14</c:v>
                </c:pt>
                <c:pt idx="28">
                  <c:v>2005/02/15</c:v>
                </c:pt>
                <c:pt idx="29">
                  <c:v>2005/02/16</c:v>
                </c:pt>
                <c:pt idx="30">
                  <c:v>2005/02/17</c:v>
                </c:pt>
                <c:pt idx="31">
                  <c:v>2005/02/18</c:v>
                </c:pt>
                <c:pt idx="32">
                  <c:v>2005/02/21</c:v>
                </c:pt>
                <c:pt idx="33">
                  <c:v>2005/02/22</c:v>
                </c:pt>
                <c:pt idx="34">
                  <c:v>2005/02/23</c:v>
                </c:pt>
                <c:pt idx="35">
                  <c:v>2005/02/24</c:v>
                </c:pt>
                <c:pt idx="36">
                  <c:v>2005/02/25</c:v>
                </c:pt>
                <c:pt idx="37">
                  <c:v>2005/02/28</c:v>
                </c:pt>
                <c:pt idx="38">
                  <c:v>2005/03/01</c:v>
                </c:pt>
                <c:pt idx="39">
                  <c:v>2005/03/02</c:v>
                </c:pt>
                <c:pt idx="40">
                  <c:v>2005/03/03</c:v>
                </c:pt>
                <c:pt idx="41">
                  <c:v>2005/03/04</c:v>
                </c:pt>
                <c:pt idx="42">
                  <c:v>2005/03/07</c:v>
                </c:pt>
                <c:pt idx="43">
                  <c:v>2005/03/08</c:v>
                </c:pt>
                <c:pt idx="44">
                  <c:v>2005/03/09</c:v>
                </c:pt>
                <c:pt idx="45">
                  <c:v>2005/03/10</c:v>
                </c:pt>
                <c:pt idx="46">
                  <c:v>2005/03/11</c:v>
                </c:pt>
                <c:pt idx="47">
                  <c:v>2005/03/14</c:v>
                </c:pt>
                <c:pt idx="48">
                  <c:v>2005/03/15</c:v>
                </c:pt>
                <c:pt idx="49">
                  <c:v>2005/03/16</c:v>
                </c:pt>
              </c:strCache>
            </c:strRef>
          </c:cat>
          <c:val>
            <c:numRef>
              <c:f>Sheet1!$D$5:$D$54</c:f>
              <c:numCache>
                <c:formatCode>General</c:formatCode>
                <c:ptCount val="50"/>
                <c:pt idx="0">
                  <c:v>11547.02</c:v>
                </c:pt>
                <c:pt idx="1">
                  <c:v>11461.1</c:v>
                </c:pt>
                <c:pt idx="2">
                  <c:v>11492.26</c:v>
                </c:pt>
                <c:pt idx="3">
                  <c:v>11528.69</c:v>
                </c:pt>
                <c:pt idx="4">
                  <c:v>11580.69</c:v>
                </c:pt>
                <c:pt idx="5">
                  <c:v>11548.89</c:v>
                </c:pt>
                <c:pt idx="6">
                  <c:v>11424.68</c:v>
                </c:pt>
                <c:pt idx="7">
                  <c:v>11491.18</c:v>
                </c:pt>
                <c:pt idx="8">
                  <c:v>11535.86</c:v>
                </c:pt>
                <c:pt idx="9">
                  <c:v>11509.4</c:v>
                </c:pt>
                <c:pt idx="10">
                  <c:v>11486.93</c:v>
                </c:pt>
                <c:pt idx="11">
                  <c:v>11335.12</c:v>
                </c:pt>
                <c:pt idx="12">
                  <c:v>11290.14</c:v>
                </c:pt>
                <c:pt idx="13">
                  <c:v>11303.21</c:v>
                </c:pt>
                <c:pt idx="14">
                  <c:v>11276.91</c:v>
                </c:pt>
                <c:pt idx="15">
                  <c:v>11379.57</c:v>
                </c:pt>
                <c:pt idx="16">
                  <c:v>11390.09</c:v>
                </c:pt>
                <c:pt idx="17">
                  <c:v>11340.28</c:v>
                </c:pt>
                <c:pt idx="18">
                  <c:v>11467.5</c:v>
                </c:pt>
                <c:pt idx="19">
                  <c:v>11422.02</c:v>
                </c:pt>
                <c:pt idx="20">
                  <c:v>11447.28</c:v>
                </c:pt>
                <c:pt idx="21">
                  <c:v>11444.18</c:v>
                </c:pt>
                <c:pt idx="22">
                  <c:v>11383.05</c:v>
                </c:pt>
                <c:pt idx="23">
                  <c:v>11531.25</c:v>
                </c:pt>
                <c:pt idx="24">
                  <c:v>11519.03</c:v>
                </c:pt>
                <c:pt idx="25">
                  <c:v>11538.13</c:v>
                </c:pt>
                <c:pt idx="26">
                  <c:v>11553.73</c:v>
                </c:pt>
                <c:pt idx="27">
                  <c:v>11677.57</c:v>
                </c:pt>
                <c:pt idx="28">
                  <c:v>11676.26</c:v>
                </c:pt>
                <c:pt idx="29">
                  <c:v>11684.91</c:v>
                </c:pt>
                <c:pt idx="30">
                  <c:v>11638.18</c:v>
                </c:pt>
                <c:pt idx="31">
                  <c:v>11660.12</c:v>
                </c:pt>
                <c:pt idx="32">
                  <c:v>11690.49</c:v>
                </c:pt>
                <c:pt idx="33">
                  <c:v>11651.51</c:v>
                </c:pt>
                <c:pt idx="34">
                  <c:v>11510.76</c:v>
                </c:pt>
                <c:pt idx="35">
                  <c:v>11557.86</c:v>
                </c:pt>
                <c:pt idx="36">
                  <c:v>11677.2</c:v>
                </c:pt>
                <c:pt idx="37">
                  <c:v>11754.9</c:v>
                </c:pt>
                <c:pt idx="38">
                  <c:v>11780.53</c:v>
                </c:pt>
                <c:pt idx="39">
                  <c:v>11831.69</c:v>
                </c:pt>
                <c:pt idx="40">
                  <c:v>11856.46</c:v>
                </c:pt>
                <c:pt idx="41">
                  <c:v>11881.98</c:v>
                </c:pt>
                <c:pt idx="42">
                  <c:v>11975.46</c:v>
                </c:pt>
                <c:pt idx="43">
                  <c:v>11936.84</c:v>
                </c:pt>
                <c:pt idx="44">
                  <c:v>11966.69</c:v>
                </c:pt>
                <c:pt idx="45">
                  <c:v>11959.18</c:v>
                </c:pt>
                <c:pt idx="46">
                  <c:v>11964.21</c:v>
                </c:pt>
                <c:pt idx="47">
                  <c:v>11955.29</c:v>
                </c:pt>
                <c:pt idx="48">
                  <c:v>11912.81</c:v>
                </c:pt>
                <c:pt idx="49">
                  <c:v>11873.18</c:v>
                </c:pt>
              </c:numCache>
            </c:numRef>
          </c:val>
        </c:ser>
        <c:ser>
          <c:idx val="3"/>
          <c:order val="3"/>
          <c:tx>
            <c:strRef>
              <c:f>Sheet1!$E$4</c:f>
              <c:strCache>
                <c:ptCount val="1"/>
                <c:pt idx="0">
                  <c:v>安値</c:v>
                </c:pt>
              </c:strCache>
            </c:strRef>
          </c:tx>
          <c:cat>
            <c:strRef>
              <c:f>Sheet1!$B$5:$B$54</c:f>
              <c:strCache>
                <c:ptCount val="50"/>
                <c:pt idx="0">
                  <c:v>2005/01/04</c:v>
                </c:pt>
                <c:pt idx="1">
                  <c:v>2005/01/05</c:v>
                </c:pt>
                <c:pt idx="2">
                  <c:v>2005/01/06</c:v>
                </c:pt>
                <c:pt idx="3">
                  <c:v>2005/01/07</c:v>
                </c:pt>
                <c:pt idx="4">
                  <c:v>2005/01/11</c:v>
                </c:pt>
                <c:pt idx="5">
                  <c:v>2005/01/12</c:v>
                </c:pt>
                <c:pt idx="6">
                  <c:v>2005/01/13</c:v>
                </c:pt>
                <c:pt idx="7">
                  <c:v>2005/01/14</c:v>
                </c:pt>
                <c:pt idx="8">
                  <c:v>2005/01/17</c:v>
                </c:pt>
                <c:pt idx="9">
                  <c:v>2005/01/18</c:v>
                </c:pt>
                <c:pt idx="10">
                  <c:v>2005/01/19</c:v>
                </c:pt>
                <c:pt idx="11">
                  <c:v>2005/01/20</c:v>
                </c:pt>
                <c:pt idx="12">
                  <c:v>2005/01/21</c:v>
                </c:pt>
                <c:pt idx="13">
                  <c:v>2005/01/24</c:v>
                </c:pt>
                <c:pt idx="14">
                  <c:v>2005/01/25</c:v>
                </c:pt>
                <c:pt idx="15">
                  <c:v>2005/01/26</c:v>
                </c:pt>
                <c:pt idx="16">
                  <c:v>2005/01/27</c:v>
                </c:pt>
                <c:pt idx="17">
                  <c:v>2005/01/28</c:v>
                </c:pt>
                <c:pt idx="18">
                  <c:v>2005/01/31</c:v>
                </c:pt>
                <c:pt idx="19">
                  <c:v>2005/02/01</c:v>
                </c:pt>
                <c:pt idx="20">
                  <c:v>2005/02/02</c:v>
                </c:pt>
                <c:pt idx="21">
                  <c:v>2005/02/03</c:v>
                </c:pt>
                <c:pt idx="22">
                  <c:v>2005/02/04</c:v>
                </c:pt>
                <c:pt idx="23">
                  <c:v>2005/02/07</c:v>
                </c:pt>
                <c:pt idx="24">
                  <c:v>2005/02/08</c:v>
                </c:pt>
                <c:pt idx="25">
                  <c:v>2005/02/09</c:v>
                </c:pt>
                <c:pt idx="26">
                  <c:v>2005/02/10</c:v>
                </c:pt>
                <c:pt idx="27">
                  <c:v>2005/02/14</c:v>
                </c:pt>
                <c:pt idx="28">
                  <c:v>2005/02/15</c:v>
                </c:pt>
                <c:pt idx="29">
                  <c:v>2005/02/16</c:v>
                </c:pt>
                <c:pt idx="30">
                  <c:v>2005/02/17</c:v>
                </c:pt>
                <c:pt idx="31">
                  <c:v>2005/02/18</c:v>
                </c:pt>
                <c:pt idx="32">
                  <c:v>2005/02/21</c:v>
                </c:pt>
                <c:pt idx="33">
                  <c:v>2005/02/22</c:v>
                </c:pt>
                <c:pt idx="34">
                  <c:v>2005/02/23</c:v>
                </c:pt>
                <c:pt idx="35">
                  <c:v>2005/02/24</c:v>
                </c:pt>
                <c:pt idx="36">
                  <c:v>2005/02/25</c:v>
                </c:pt>
                <c:pt idx="37">
                  <c:v>2005/02/28</c:v>
                </c:pt>
                <c:pt idx="38">
                  <c:v>2005/03/01</c:v>
                </c:pt>
                <c:pt idx="39">
                  <c:v>2005/03/02</c:v>
                </c:pt>
                <c:pt idx="40">
                  <c:v>2005/03/03</c:v>
                </c:pt>
                <c:pt idx="41">
                  <c:v>2005/03/04</c:v>
                </c:pt>
                <c:pt idx="42">
                  <c:v>2005/03/07</c:v>
                </c:pt>
                <c:pt idx="43">
                  <c:v>2005/03/08</c:v>
                </c:pt>
                <c:pt idx="44">
                  <c:v>2005/03/09</c:v>
                </c:pt>
                <c:pt idx="45">
                  <c:v>2005/03/10</c:v>
                </c:pt>
                <c:pt idx="46">
                  <c:v>2005/03/11</c:v>
                </c:pt>
                <c:pt idx="47">
                  <c:v>2005/03/14</c:v>
                </c:pt>
                <c:pt idx="48">
                  <c:v>2005/03/15</c:v>
                </c:pt>
                <c:pt idx="49">
                  <c:v>2005/03/16</c:v>
                </c:pt>
              </c:strCache>
            </c:strRef>
          </c:cat>
          <c:val>
            <c:numRef>
              <c:f>Sheet1!$E$5:$E$54</c:f>
              <c:numCache>
                <c:formatCode>General</c:formatCode>
                <c:ptCount val="50"/>
                <c:pt idx="0">
                  <c:v>11431.57</c:v>
                </c:pt>
                <c:pt idx="1">
                  <c:v>11416.97</c:v>
                </c:pt>
                <c:pt idx="2">
                  <c:v>11372.21</c:v>
                </c:pt>
                <c:pt idx="3">
                  <c:v>11432.19</c:v>
                </c:pt>
                <c:pt idx="4">
                  <c:v>11495.46</c:v>
                </c:pt>
                <c:pt idx="5">
                  <c:v>11449.49</c:v>
                </c:pt>
                <c:pt idx="6">
                  <c:v>11355.05</c:v>
                </c:pt>
                <c:pt idx="7">
                  <c:v>11320.49</c:v>
                </c:pt>
                <c:pt idx="8">
                  <c:v>11453.86</c:v>
                </c:pt>
                <c:pt idx="9">
                  <c:v>11401.32</c:v>
                </c:pt>
                <c:pt idx="10">
                  <c:v>11396.43</c:v>
                </c:pt>
                <c:pt idx="11">
                  <c:v>11259.27</c:v>
                </c:pt>
                <c:pt idx="12">
                  <c:v>11222.24</c:v>
                </c:pt>
                <c:pt idx="13">
                  <c:v>11212.63</c:v>
                </c:pt>
                <c:pt idx="14">
                  <c:v>11214.6</c:v>
                </c:pt>
                <c:pt idx="15">
                  <c:v>11329.42</c:v>
                </c:pt>
                <c:pt idx="16">
                  <c:v>11316.3</c:v>
                </c:pt>
                <c:pt idx="17">
                  <c:v>11218.88</c:v>
                </c:pt>
                <c:pt idx="18">
                  <c:v>11266.09</c:v>
                </c:pt>
                <c:pt idx="19">
                  <c:v>11330.06</c:v>
                </c:pt>
                <c:pt idx="20">
                  <c:v>11399.62</c:v>
                </c:pt>
                <c:pt idx="21">
                  <c:v>11344.41</c:v>
                </c:pt>
                <c:pt idx="22">
                  <c:v>11271.04</c:v>
                </c:pt>
                <c:pt idx="23">
                  <c:v>11381.78</c:v>
                </c:pt>
                <c:pt idx="24">
                  <c:v>11464.34</c:v>
                </c:pt>
                <c:pt idx="25">
                  <c:v>11457.96</c:v>
                </c:pt>
                <c:pt idx="26">
                  <c:v>11414.99</c:v>
                </c:pt>
                <c:pt idx="27">
                  <c:v>11626.42</c:v>
                </c:pt>
                <c:pt idx="28">
                  <c:v>11635.57</c:v>
                </c:pt>
                <c:pt idx="29">
                  <c:v>11585.46</c:v>
                </c:pt>
                <c:pt idx="30">
                  <c:v>11574.06</c:v>
                </c:pt>
                <c:pt idx="31">
                  <c:v>11562.93</c:v>
                </c:pt>
                <c:pt idx="32">
                  <c:v>11651.02</c:v>
                </c:pt>
                <c:pt idx="33">
                  <c:v>11592.04</c:v>
                </c:pt>
                <c:pt idx="34">
                  <c:v>11452.42</c:v>
                </c:pt>
                <c:pt idx="35">
                  <c:v>11507.2</c:v>
                </c:pt>
                <c:pt idx="36">
                  <c:v>11585.46</c:v>
                </c:pt>
                <c:pt idx="37">
                  <c:v>11704.32</c:v>
                </c:pt>
                <c:pt idx="38">
                  <c:v>11719.77</c:v>
                </c:pt>
                <c:pt idx="39">
                  <c:v>11780.61</c:v>
                </c:pt>
                <c:pt idx="40">
                  <c:v>11790.91</c:v>
                </c:pt>
                <c:pt idx="41">
                  <c:v>11769.67</c:v>
                </c:pt>
                <c:pt idx="42">
                  <c:v>11917.77</c:v>
                </c:pt>
                <c:pt idx="43">
                  <c:v>11878.89</c:v>
                </c:pt>
                <c:pt idx="44">
                  <c:v>11882.25</c:v>
                </c:pt>
                <c:pt idx="45">
                  <c:v>11863.54</c:v>
                </c:pt>
                <c:pt idx="46">
                  <c:v>11838.02</c:v>
                </c:pt>
                <c:pt idx="47">
                  <c:v>11850.25</c:v>
                </c:pt>
                <c:pt idx="48">
                  <c:v>11785.16</c:v>
                </c:pt>
                <c:pt idx="49">
                  <c:v>11793.03</c:v>
                </c:pt>
              </c:numCache>
            </c:numRef>
          </c:val>
        </c:ser>
        <c:ser>
          <c:idx val="4"/>
          <c:order val="4"/>
          <c:tx>
            <c:strRef>
              <c:f>Sheet1!$F$4</c:f>
              <c:strCache>
                <c:ptCount val="1"/>
                <c:pt idx="0">
                  <c:v>終値</c:v>
                </c:pt>
              </c:strCache>
            </c:strRef>
          </c:tx>
          <c:cat>
            <c:strRef>
              <c:f>Sheet1!$B$5:$B$54</c:f>
              <c:strCache>
                <c:ptCount val="50"/>
                <c:pt idx="0">
                  <c:v>2005/01/04</c:v>
                </c:pt>
                <c:pt idx="1">
                  <c:v>2005/01/05</c:v>
                </c:pt>
                <c:pt idx="2">
                  <c:v>2005/01/06</c:v>
                </c:pt>
                <c:pt idx="3">
                  <c:v>2005/01/07</c:v>
                </c:pt>
                <c:pt idx="4">
                  <c:v>2005/01/11</c:v>
                </c:pt>
                <c:pt idx="5">
                  <c:v>2005/01/12</c:v>
                </c:pt>
                <c:pt idx="6">
                  <c:v>2005/01/13</c:v>
                </c:pt>
                <c:pt idx="7">
                  <c:v>2005/01/14</c:v>
                </c:pt>
                <c:pt idx="8">
                  <c:v>2005/01/17</c:v>
                </c:pt>
                <c:pt idx="9">
                  <c:v>2005/01/18</c:v>
                </c:pt>
                <c:pt idx="10">
                  <c:v>2005/01/19</c:v>
                </c:pt>
                <c:pt idx="11">
                  <c:v>2005/01/20</c:v>
                </c:pt>
                <c:pt idx="12">
                  <c:v>2005/01/21</c:v>
                </c:pt>
                <c:pt idx="13">
                  <c:v>2005/01/24</c:v>
                </c:pt>
                <c:pt idx="14">
                  <c:v>2005/01/25</c:v>
                </c:pt>
                <c:pt idx="15">
                  <c:v>2005/01/26</c:v>
                </c:pt>
                <c:pt idx="16">
                  <c:v>2005/01/27</c:v>
                </c:pt>
                <c:pt idx="17">
                  <c:v>2005/01/28</c:v>
                </c:pt>
                <c:pt idx="18">
                  <c:v>2005/01/31</c:v>
                </c:pt>
                <c:pt idx="19">
                  <c:v>2005/02/01</c:v>
                </c:pt>
                <c:pt idx="20">
                  <c:v>2005/02/02</c:v>
                </c:pt>
                <c:pt idx="21">
                  <c:v>2005/02/03</c:v>
                </c:pt>
                <c:pt idx="22">
                  <c:v>2005/02/04</c:v>
                </c:pt>
                <c:pt idx="23">
                  <c:v>2005/02/07</c:v>
                </c:pt>
                <c:pt idx="24">
                  <c:v>2005/02/08</c:v>
                </c:pt>
                <c:pt idx="25">
                  <c:v>2005/02/09</c:v>
                </c:pt>
                <c:pt idx="26">
                  <c:v>2005/02/10</c:v>
                </c:pt>
                <c:pt idx="27">
                  <c:v>2005/02/14</c:v>
                </c:pt>
                <c:pt idx="28">
                  <c:v>2005/02/15</c:v>
                </c:pt>
                <c:pt idx="29">
                  <c:v>2005/02/16</c:v>
                </c:pt>
                <c:pt idx="30">
                  <c:v>2005/02/17</c:v>
                </c:pt>
                <c:pt idx="31">
                  <c:v>2005/02/18</c:v>
                </c:pt>
                <c:pt idx="32">
                  <c:v>2005/02/21</c:v>
                </c:pt>
                <c:pt idx="33">
                  <c:v>2005/02/22</c:v>
                </c:pt>
                <c:pt idx="34">
                  <c:v>2005/02/23</c:v>
                </c:pt>
                <c:pt idx="35">
                  <c:v>2005/02/24</c:v>
                </c:pt>
                <c:pt idx="36">
                  <c:v>2005/02/25</c:v>
                </c:pt>
                <c:pt idx="37">
                  <c:v>2005/02/28</c:v>
                </c:pt>
                <c:pt idx="38">
                  <c:v>2005/03/01</c:v>
                </c:pt>
                <c:pt idx="39">
                  <c:v>2005/03/02</c:v>
                </c:pt>
                <c:pt idx="40">
                  <c:v>2005/03/03</c:v>
                </c:pt>
                <c:pt idx="41">
                  <c:v>2005/03/04</c:v>
                </c:pt>
                <c:pt idx="42">
                  <c:v>2005/03/07</c:v>
                </c:pt>
                <c:pt idx="43">
                  <c:v>2005/03/08</c:v>
                </c:pt>
                <c:pt idx="44">
                  <c:v>2005/03/09</c:v>
                </c:pt>
                <c:pt idx="45">
                  <c:v>2005/03/10</c:v>
                </c:pt>
                <c:pt idx="46">
                  <c:v>2005/03/11</c:v>
                </c:pt>
                <c:pt idx="47">
                  <c:v>2005/03/14</c:v>
                </c:pt>
                <c:pt idx="48">
                  <c:v>2005/03/15</c:v>
                </c:pt>
                <c:pt idx="49">
                  <c:v>2005/03/16</c:v>
                </c:pt>
              </c:strCache>
            </c:strRef>
          </c:cat>
          <c:val>
            <c:numRef>
              <c:f>Sheet1!$F$5:$F$54</c:f>
              <c:numCache>
                <c:formatCode>General</c:formatCode>
                <c:ptCount val="50"/>
                <c:pt idx="0">
                  <c:v>11517.75</c:v>
                </c:pt>
                <c:pt idx="1">
                  <c:v>11437.52</c:v>
                </c:pt>
                <c:pt idx="2">
                  <c:v>11492.26</c:v>
                </c:pt>
                <c:pt idx="3">
                  <c:v>11433.24</c:v>
                </c:pt>
                <c:pt idx="4">
                  <c:v>11539.99</c:v>
                </c:pt>
                <c:pt idx="5">
                  <c:v>11453.39</c:v>
                </c:pt>
                <c:pt idx="6">
                  <c:v>11358.22</c:v>
                </c:pt>
                <c:pt idx="7">
                  <c:v>11438.39</c:v>
                </c:pt>
                <c:pt idx="8">
                  <c:v>11487.1</c:v>
                </c:pt>
                <c:pt idx="9">
                  <c:v>11423.26</c:v>
                </c:pt>
                <c:pt idx="10">
                  <c:v>11405.34</c:v>
                </c:pt>
                <c:pt idx="11">
                  <c:v>11284.77</c:v>
                </c:pt>
                <c:pt idx="12">
                  <c:v>11238.37</c:v>
                </c:pt>
                <c:pt idx="13">
                  <c:v>11289.49</c:v>
                </c:pt>
                <c:pt idx="14">
                  <c:v>11276.91</c:v>
                </c:pt>
                <c:pt idx="15">
                  <c:v>11376.57</c:v>
                </c:pt>
                <c:pt idx="16">
                  <c:v>11341.31</c:v>
                </c:pt>
                <c:pt idx="17">
                  <c:v>11320.58</c:v>
                </c:pt>
                <c:pt idx="18">
                  <c:v>11387.59</c:v>
                </c:pt>
                <c:pt idx="19">
                  <c:v>11384.4</c:v>
                </c:pt>
                <c:pt idx="20">
                  <c:v>11407.14</c:v>
                </c:pt>
                <c:pt idx="21">
                  <c:v>11389.35</c:v>
                </c:pt>
                <c:pt idx="22">
                  <c:v>11360.4</c:v>
                </c:pt>
                <c:pt idx="23">
                  <c:v>11499.86</c:v>
                </c:pt>
                <c:pt idx="24">
                  <c:v>11490.43</c:v>
                </c:pt>
                <c:pt idx="25">
                  <c:v>11473.35</c:v>
                </c:pt>
                <c:pt idx="26">
                  <c:v>11553.56</c:v>
                </c:pt>
                <c:pt idx="27">
                  <c:v>11632.2</c:v>
                </c:pt>
                <c:pt idx="28">
                  <c:v>11646.49</c:v>
                </c:pt>
                <c:pt idx="29">
                  <c:v>11601.68</c:v>
                </c:pt>
                <c:pt idx="30">
                  <c:v>11582.72</c:v>
                </c:pt>
                <c:pt idx="31">
                  <c:v>11660.12</c:v>
                </c:pt>
                <c:pt idx="32">
                  <c:v>11651.02</c:v>
                </c:pt>
                <c:pt idx="33">
                  <c:v>11597.71</c:v>
                </c:pt>
                <c:pt idx="34">
                  <c:v>11500.18</c:v>
                </c:pt>
                <c:pt idx="35">
                  <c:v>11531.15</c:v>
                </c:pt>
                <c:pt idx="36">
                  <c:v>11658.25</c:v>
                </c:pt>
                <c:pt idx="37">
                  <c:v>11740.6</c:v>
                </c:pt>
                <c:pt idx="38">
                  <c:v>11780.53</c:v>
                </c:pt>
                <c:pt idx="39">
                  <c:v>11813.71</c:v>
                </c:pt>
                <c:pt idx="40">
                  <c:v>11856.46</c:v>
                </c:pt>
                <c:pt idx="41">
                  <c:v>11873.05</c:v>
                </c:pt>
                <c:pt idx="42">
                  <c:v>11925.36</c:v>
                </c:pt>
                <c:pt idx="43">
                  <c:v>11886.91</c:v>
                </c:pt>
                <c:pt idx="44">
                  <c:v>11966.69</c:v>
                </c:pt>
                <c:pt idx="45">
                  <c:v>11864.91</c:v>
                </c:pt>
                <c:pt idx="46">
                  <c:v>11923.89</c:v>
                </c:pt>
                <c:pt idx="47">
                  <c:v>11850.25</c:v>
                </c:pt>
                <c:pt idx="48">
                  <c:v>11821.09</c:v>
                </c:pt>
                <c:pt idx="49">
                  <c:v>11873.18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1125090"/>
        <c:axId val="58534387"/>
      </c:stockChart>
      <c:catAx>
        <c:axId val="81125090"/>
        <c:scaling>
          <c:orientation val="minMax"/>
        </c:scaling>
        <c:delete val="0"/>
        <c:axPos val="b"/>
        <c:numFmt formatCode="yyyy/mm/dd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534387"/>
        <c:crossesAt val="0"/>
        <c:auto val="1"/>
        <c:lblAlgn val="ctr"/>
        <c:lblOffset val="100"/>
        <c:noMultiLvlLbl val="0"/>
      </c:catAx>
      <c:valAx>
        <c:axId val="58534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1250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89000</xdr:colOff>
      <xdr:row>11</xdr:row>
      <xdr:rowOff>28800</xdr:rowOff>
    </xdr:from>
    <xdr:to>
      <xdr:col>12</xdr:col>
      <xdr:colOff>578880</xdr:colOff>
      <xdr:row>33</xdr:row>
      <xdr:rowOff>85680</xdr:rowOff>
    </xdr:to>
    <xdr:graphicFrame>
      <xdr:nvGraphicFramePr>
        <xdr:cNvPr id="0" name="Chart 1"/>
        <xdr:cNvGraphicFramePr/>
      </xdr:nvGraphicFramePr>
      <xdr:xfrm>
        <a:off x="3059280" y="1914840"/>
        <a:ext cx="6130080" cy="382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F2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4.62"/>
    <col collapsed="false" customWidth="true" hidden="false" outlineLevel="0" max="6" min="3" style="0" width="9.25"/>
  </cols>
  <sheetData>
    <row r="4" customFormat="false" ht="13.5" hidden="false" customHeight="false" outlineLevel="0" collapsed="false">
      <c r="B4" s="1" t="s">
        <v>0</v>
      </c>
      <c r="C4" s="1" t="s">
        <v>1</v>
      </c>
      <c r="D4" s="1" t="s">
        <v>2</v>
      </c>
      <c r="E4" s="1" t="s">
        <v>3</v>
      </c>
      <c r="F4" s="1" t="s">
        <v>4</v>
      </c>
    </row>
    <row r="5" customFormat="false" ht="13.5" hidden="false" customHeight="false" outlineLevel="0" collapsed="false">
      <c r="B5" s="2" t="n">
        <v>38356</v>
      </c>
      <c r="C5" s="3" t="n">
        <v>11458.27</v>
      </c>
      <c r="D5" s="3" t="n">
        <v>11547.02</v>
      </c>
      <c r="E5" s="3" t="n">
        <v>11431.57</v>
      </c>
      <c r="F5" s="3" t="n">
        <v>11517.75</v>
      </c>
    </row>
    <row r="6" customFormat="false" ht="13.5" hidden="false" customHeight="false" outlineLevel="0" collapsed="false">
      <c r="B6" s="2" t="n">
        <v>38357</v>
      </c>
      <c r="C6" s="3" t="n">
        <v>11458.92</v>
      </c>
      <c r="D6" s="3" t="n">
        <v>11461.1</v>
      </c>
      <c r="E6" s="3" t="n">
        <v>11416.97</v>
      </c>
      <c r="F6" s="3" t="n">
        <v>11437.52</v>
      </c>
    </row>
    <row r="7" customFormat="false" ht="13.5" hidden="false" customHeight="false" outlineLevel="0" collapsed="false">
      <c r="B7" s="2" t="n">
        <v>38358</v>
      </c>
      <c r="C7" s="3" t="n">
        <v>11372.35</v>
      </c>
      <c r="D7" s="3" t="n">
        <v>11492.26</v>
      </c>
      <c r="E7" s="3" t="n">
        <v>11372.21</v>
      </c>
      <c r="F7" s="3" t="n">
        <v>11492.26</v>
      </c>
    </row>
    <row r="8" customFormat="false" ht="13.5" hidden="false" customHeight="false" outlineLevel="0" collapsed="false">
      <c r="B8" s="2" t="n">
        <v>38359</v>
      </c>
      <c r="C8" s="3" t="n">
        <v>11528.69</v>
      </c>
      <c r="D8" s="3" t="n">
        <v>11528.69</v>
      </c>
      <c r="E8" s="3" t="n">
        <v>11432.19</v>
      </c>
      <c r="F8" s="3" t="n">
        <v>11433.24</v>
      </c>
    </row>
    <row r="9" customFormat="false" ht="13.5" hidden="false" customHeight="false" outlineLevel="0" collapsed="false">
      <c r="B9" s="2" t="n">
        <v>38363</v>
      </c>
      <c r="C9" s="3" t="n">
        <v>11495.46</v>
      </c>
      <c r="D9" s="3" t="n">
        <v>11580.69</v>
      </c>
      <c r="E9" s="3" t="n">
        <v>11495.46</v>
      </c>
      <c r="F9" s="3" t="n">
        <v>11539.99</v>
      </c>
    </row>
    <row r="10" customFormat="false" ht="13.5" hidden="false" customHeight="false" outlineLevel="0" collapsed="false">
      <c r="B10" s="2" t="n">
        <v>38364</v>
      </c>
      <c r="C10" s="3" t="n">
        <v>11537.6</v>
      </c>
      <c r="D10" s="3" t="n">
        <v>11548.89</v>
      </c>
      <c r="E10" s="3" t="n">
        <v>11449.49</v>
      </c>
      <c r="F10" s="3" t="n">
        <v>11453.39</v>
      </c>
    </row>
    <row r="11" customFormat="false" ht="13.5" hidden="false" customHeight="false" outlineLevel="0" collapsed="false">
      <c r="B11" s="2" t="n">
        <v>38365</v>
      </c>
      <c r="C11" s="3" t="n">
        <v>11398.94</v>
      </c>
      <c r="D11" s="3" t="n">
        <v>11424.68</v>
      </c>
      <c r="E11" s="3" t="n">
        <v>11355.05</v>
      </c>
      <c r="F11" s="3" t="n">
        <v>11358.22</v>
      </c>
    </row>
    <row r="12" customFormat="false" ht="13.5" hidden="false" customHeight="false" outlineLevel="0" collapsed="false">
      <c r="B12" s="2" t="n">
        <v>38366</v>
      </c>
      <c r="C12" s="3" t="n">
        <v>11341.8</v>
      </c>
      <c r="D12" s="3" t="n">
        <v>11491.18</v>
      </c>
      <c r="E12" s="3" t="n">
        <v>11320.49</v>
      </c>
      <c r="F12" s="3" t="n">
        <v>11438.39</v>
      </c>
    </row>
    <row r="13" customFormat="false" ht="13.5" hidden="false" customHeight="false" outlineLevel="0" collapsed="false">
      <c r="B13" s="2" t="n">
        <v>38369</v>
      </c>
      <c r="C13" s="3" t="n">
        <v>11475.2</v>
      </c>
      <c r="D13" s="3" t="n">
        <v>11535.86</v>
      </c>
      <c r="E13" s="3" t="n">
        <v>11453.86</v>
      </c>
      <c r="F13" s="3" t="n">
        <v>11487.1</v>
      </c>
    </row>
    <row r="14" customFormat="false" ht="13.5" hidden="false" customHeight="false" outlineLevel="0" collapsed="false">
      <c r="B14" s="2" t="n">
        <v>38370</v>
      </c>
      <c r="C14" s="3" t="n">
        <v>11504.16</v>
      </c>
      <c r="D14" s="3" t="n">
        <v>11509.4</v>
      </c>
      <c r="E14" s="3" t="n">
        <v>11401.32</v>
      </c>
      <c r="F14" s="3" t="n">
        <v>11423.26</v>
      </c>
    </row>
    <row r="15" customFormat="false" ht="13.5" hidden="false" customHeight="false" outlineLevel="0" collapsed="false">
      <c r="B15" s="2" t="n">
        <v>38371</v>
      </c>
      <c r="C15" s="3" t="n">
        <v>11467.74</v>
      </c>
      <c r="D15" s="3" t="n">
        <v>11486.93</v>
      </c>
      <c r="E15" s="3" t="n">
        <v>11396.43</v>
      </c>
      <c r="F15" s="3" t="n">
        <v>11405.34</v>
      </c>
    </row>
    <row r="16" customFormat="false" ht="13.5" hidden="false" customHeight="false" outlineLevel="0" collapsed="false">
      <c r="B16" s="2" t="n">
        <v>38372</v>
      </c>
      <c r="C16" s="3" t="n">
        <v>11335.12</v>
      </c>
      <c r="D16" s="3" t="n">
        <v>11335.12</v>
      </c>
      <c r="E16" s="3" t="n">
        <v>11259.27</v>
      </c>
      <c r="F16" s="3" t="n">
        <v>11284.77</v>
      </c>
    </row>
    <row r="17" customFormat="false" ht="13.5" hidden="false" customHeight="false" outlineLevel="0" collapsed="false">
      <c r="B17" s="2" t="n">
        <v>38373</v>
      </c>
      <c r="C17" s="3" t="n">
        <v>11226.07</v>
      </c>
      <c r="D17" s="3" t="n">
        <v>11290.14</v>
      </c>
      <c r="E17" s="3" t="n">
        <v>11222.24</v>
      </c>
      <c r="F17" s="3" t="n">
        <v>11238.37</v>
      </c>
    </row>
    <row r="18" customFormat="false" ht="13.5" hidden="false" customHeight="false" outlineLevel="0" collapsed="false">
      <c r="B18" s="2" t="n">
        <v>38376</v>
      </c>
      <c r="C18" s="3" t="n">
        <v>11213.03</v>
      </c>
      <c r="D18" s="3" t="n">
        <v>11303.21</v>
      </c>
      <c r="E18" s="3" t="n">
        <v>11212.63</v>
      </c>
      <c r="F18" s="3" t="n">
        <v>11289.49</v>
      </c>
    </row>
    <row r="19" customFormat="false" ht="13.5" hidden="false" customHeight="false" outlineLevel="0" collapsed="false">
      <c r="B19" s="2" t="n">
        <v>38377</v>
      </c>
      <c r="C19" s="3" t="n">
        <v>11261.62</v>
      </c>
      <c r="D19" s="3" t="n">
        <v>11276.91</v>
      </c>
      <c r="E19" s="3" t="n">
        <v>11214.6</v>
      </c>
      <c r="F19" s="3" t="n">
        <v>11276.91</v>
      </c>
    </row>
    <row r="20" customFormat="false" ht="13.5" hidden="false" customHeight="false" outlineLevel="0" collapsed="false">
      <c r="B20" s="2" t="n">
        <v>38378</v>
      </c>
      <c r="C20" s="3" t="n">
        <v>11346.81</v>
      </c>
      <c r="D20" s="3" t="n">
        <v>11379.57</v>
      </c>
      <c r="E20" s="3" t="n">
        <v>11329.42</v>
      </c>
      <c r="F20" s="3" t="n">
        <v>11376.57</v>
      </c>
    </row>
    <row r="21" customFormat="false" ht="13.5" hidden="false" customHeight="false" outlineLevel="0" collapsed="false">
      <c r="B21" s="2" t="n">
        <v>38379</v>
      </c>
      <c r="C21" s="3" t="n">
        <v>11390.09</v>
      </c>
      <c r="D21" s="3" t="n">
        <v>11390.09</v>
      </c>
      <c r="E21" s="3" t="n">
        <v>11316.3</v>
      </c>
      <c r="F21" s="3" t="n">
        <v>11341.31</v>
      </c>
    </row>
    <row r="22" customFormat="false" ht="13.5" hidden="false" customHeight="false" outlineLevel="0" collapsed="false">
      <c r="B22" s="2" t="n">
        <v>38380</v>
      </c>
      <c r="C22" s="3" t="n">
        <v>11334.41</v>
      </c>
      <c r="D22" s="3" t="n">
        <v>11340.28</v>
      </c>
      <c r="E22" s="3" t="n">
        <v>11218.88</v>
      </c>
      <c r="F22" s="3" t="n">
        <v>11320.58</v>
      </c>
    </row>
    <row r="23" customFormat="false" ht="13.5" hidden="false" customHeight="false" outlineLevel="0" collapsed="false">
      <c r="B23" s="2" t="n">
        <v>38383</v>
      </c>
      <c r="C23" s="3" t="n">
        <v>11296.99</v>
      </c>
      <c r="D23" s="3" t="n">
        <v>11467.5</v>
      </c>
      <c r="E23" s="3" t="n">
        <v>11266.09</v>
      </c>
      <c r="F23" s="3" t="n">
        <v>11387.59</v>
      </c>
    </row>
    <row r="24" customFormat="false" ht="13.5" hidden="false" customHeight="false" outlineLevel="0" collapsed="false">
      <c r="B24" s="2" t="n">
        <v>38384</v>
      </c>
      <c r="C24" s="3" t="n">
        <v>11422.02</v>
      </c>
      <c r="D24" s="3" t="n">
        <v>11422.02</v>
      </c>
      <c r="E24" s="3" t="n">
        <v>11330.06</v>
      </c>
      <c r="F24" s="3" t="n">
        <v>11384.4</v>
      </c>
    </row>
    <row r="25" customFormat="false" ht="13.5" hidden="false" customHeight="false" outlineLevel="0" collapsed="false">
      <c r="B25" s="2" t="n">
        <v>38385</v>
      </c>
      <c r="C25" s="3" t="n">
        <v>11432.34</v>
      </c>
      <c r="D25" s="3" t="n">
        <v>11447.28</v>
      </c>
      <c r="E25" s="3" t="n">
        <v>11399.62</v>
      </c>
      <c r="F25" s="3" t="n">
        <v>11407.14</v>
      </c>
    </row>
    <row r="26" customFormat="false" ht="13.5" hidden="false" customHeight="false" outlineLevel="0" collapsed="false">
      <c r="B26" s="2" t="n">
        <v>38386</v>
      </c>
      <c r="C26" s="3" t="n">
        <v>11430.9</v>
      </c>
      <c r="D26" s="3" t="n">
        <v>11444.18</v>
      </c>
      <c r="E26" s="3" t="n">
        <v>11344.41</v>
      </c>
      <c r="F26" s="3" t="n">
        <v>11389.35</v>
      </c>
    </row>
    <row r="27" customFormat="false" ht="13.5" hidden="false" customHeight="false" outlineLevel="0" collapsed="false">
      <c r="B27" s="2" t="n">
        <v>38387</v>
      </c>
      <c r="C27" s="3" t="n">
        <v>11381.5</v>
      </c>
      <c r="D27" s="3" t="n">
        <v>11383.05</v>
      </c>
      <c r="E27" s="3" t="n">
        <v>11271.04</v>
      </c>
      <c r="F27" s="3" t="n">
        <v>11360.4</v>
      </c>
    </row>
    <row r="28" customFormat="false" ht="13.5" hidden="false" customHeight="false" outlineLevel="0" collapsed="false">
      <c r="B28" s="2" t="n">
        <v>38390</v>
      </c>
      <c r="C28" s="3" t="n">
        <v>11393.04</v>
      </c>
      <c r="D28" s="3" t="n">
        <v>11531.25</v>
      </c>
      <c r="E28" s="3" t="n">
        <v>11381.78</v>
      </c>
      <c r="F28" s="3" t="n">
        <v>11499.86</v>
      </c>
    </row>
    <row r="29" customFormat="false" ht="13.5" hidden="false" customHeight="false" outlineLevel="0" collapsed="false">
      <c r="B29" s="2" t="n">
        <v>38391</v>
      </c>
      <c r="C29" s="3" t="n">
        <v>11504.12</v>
      </c>
      <c r="D29" s="3" t="n">
        <v>11519.03</v>
      </c>
      <c r="E29" s="3" t="n">
        <v>11464.34</v>
      </c>
      <c r="F29" s="3" t="n">
        <v>11490.43</v>
      </c>
    </row>
    <row r="30" customFormat="false" ht="13.5" hidden="false" customHeight="false" outlineLevel="0" collapsed="false">
      <c r="B30" s="2" t="n">
        <v>38392</v>
      </c>
      <c r="C30" s="3" t="n">
        <v>11519.9</v>
      </c>
      <c r="D30" s="3" t="n">
        <v>11538.13</v>
      </c>
      <c r="E30" s="3" t="n">
        <v>11457.96</v>
      </c>
      <c r="F30" s="3" t="n">
        <v>11473.35</v>
      </c>
    </row>
    <row r="31" customFormat="false" ht="13.5" hidden="false" customHeight="false" outlineLevel="0" collapsed="false">
      <c r="B31" s="2" t="n">
        <v>38393</v>
      </c>
      <c r="C31" s="3" t="n">
        <v>11434.89</v>
      </c>
      <c r="D31" s="3" t="n">
        <v>11553.73</v>
      </c>
      <c r="E31" s="3" t="n">
        <v>11414.99</v>
      </c>
      <c r="F31" s="3" t="n">
        <v>11553.56</v>
      </c>
    </row>
    <row r="32" customFormat="false" ht="13.5" hidden="false" customHeight="false" outlineLevel="0" collapsed="false">
      <c r="B32" s="2" t="n">
        <v>38397</v>
      </c>
      <c r="C32" s="3" t="n">
        <v>11644.4</v>
      </c>
      <c r="D32" s="3" t="n">
        <v>11677.57</v>
      </c>
      <c r="E32" s="3" t="n">
        <v>11626.42</v>
      </c>
      <c r="F32" s="3" t="n">
        <v>11632.2</v>
      </c>
    </row>
    <row r="33" customFormat="false" ht="13.5" hidden="false" customHeight="false" outlineLevel="0" collapsed="false">
      <c r="B33" s="2" t="n">
        <v>38398</v>
      </c>
      <c r="C33" s="3" t="n">
        <v>11648.68</v>
      </c>
      <c r="D33" s="3" t="n">
        <v>11676.26</v>
      </c>
      <c r="E33" s="3" t="n">
        <v>11635.57</v>
      </c>
      <c r="F33" s="3" t="n">
        <v>11646.49</v>
      </c>
    </row>
    <row r="34" customFormat="false" ht="13.5" hidden="false" customHeight="false" outlineLevel="0" collapsed="false">
      <c r="B34" s="2" t="n">
        <v>38399</v>
      </c>
      <c r="C34" s="3" t="n">
        <v>11629.69</v>
      </c>
      <c r="D34" s="3" t="n">
        <v>11684.91</v>
      </c>
      <c r="E34" s="3" t="n">
        <v>11585.46</v>
      </c>
      <c r="F34" s="3" t="n">
        <v>11601.68</v>
      </c>
    </row>
    <row r="35" customFormat="false" ht="13.5" hidden="false" customHeight="false" outlineLevel="0" collapsed="false">
      <c r="B35" s="2" t="n">
        <v>38400</v>
      </c>
      <c r="C35" s="3" t="n">
        <v>11583.84</v>
      </c>
      <c r="D35" s="3" t="n">
        <v>11638.18</v>
      </c>
      <c r="E35" s="3" t="n">
        <v>11574.06</v>
      </c>
      <c r="F35" s="3" t="n">
        <v>11582.72</v>
      </c>
    </row>
    <row r="36" customFormat="false" ht="13.5" hidden="false" customHeight="false" outlineLevel="0" collapsed="false">
      <c r="B36" s="2" t="n">
        <v>38401</v>
      </c>
      <c r="C36" s="3" t="n">
        <v>11562.93</v>
      </c>
      <c r="D36" s="3" t="n">
        <v>11660.12</v>
      </c>
      <c r="E36" s="3" t="n">
        <v>11562.93</v>
      </c>
      <c r="F36" s="3" t="n">
        <v>11660.12</v>
      </c>
    </row>
    <row r="37" customFormat="false" ht="13.5" hidden="false" customHeight="false" outlineLevel="0" collapsed="false">
      <c r="B37" s="2" t="n">
        <v>38404</v>
      </c>
      <c r="C37" s="3" t="n">
        <v>11682.19</v>
      </c>
      <c r="D37" s="3" t="n">
        <v>11690.49</v>
      </c>
      <c r="E37" s="3" t="n">
        <v>11651.02</v>
      </c>
      <c r="F37" s="3" t="n">
        <v>11651.02</v>
      </c>
    </row>
    <row r="38" customFormat="false" ht="13.5" hidden="false" customHeight="false" outlineLevel="0" collapsed="false">
      <c r="B38" s="2" t="n">
        <v>38405</v>
      </c>
      <c r="C38" s="3" t="n">
        <v>11636.47</v>
      </c>
      <c r="D38" s="3" t="n">
        <v>11651.51</v>
      </c>
      <c r="E38" s="3" t="n">
        <v>11592.04</v>
      </c>
      <c r="F38" s="3" t="n">
        <v>11597.71</v>
      </c>
    </row>
    <row r="39" customFormat="false" ht="13.5" hidden="false" customHeight="false" outlineLevel="0" collapsed="false">
      <c r="B39" s="2" t="n">
        <v>38406</v>
      </c>
      <c r="C39" s="3" t="n">
        <v>11510.76</v>
      </c>
      <c r="D39" s="3" t="n">
        <v>11510.76</v>
      </c>
      <c r="E39" s="3" t="n">
        <v>11452.42</v>
      </c>
      <c r="F39" s="3" t="n">
        <v>11500.18</v>
      </c>
    </row>
    <row r="40" customFormat="false" ht="13.5" hidden="false" customHeight="false" outlineLevel="0" collapsed="false">
      <c r="B40" s="2" t="n">
        <v>38407</v>
      </c>
      <c r="C40" s="3" t="n">
        <v>11513.84</v>
      </c>
      <c r="D40" s="3" t="n">
        <v>11557.86</v>
      </c>
      <c r="E40" s="3" t="n">
        <v>11507.2</v>
      </c>
      <c r="F40" s="3" t="n">
        <v>11531.15</v>
      </c>
    </row>
    <row r="41" customFormat="false" ht="13.5" hidden="false" customHeight="false" outlineLevel="0" collapsed="false">
      <c r="B41" s="2" t="n">
        <v>38408</v>
      </c>
      <c r="C41" s="3" t="n">
        <v>11585.84</v>
      </c>
      <c r="D41" s="3" t="n">
        <v>11677.2</v>
      </c>
      <c r="E41" s="3" t="n">
        <v>11585.46</v>
      </c>
      <c r="F41" s="3" t="n">
        <v>11658.25</v>
      </c>
    </row>
    <row r="42" customFormat="false" ht="13.5" hidden="false" customHeight="false" outlineLevel="0" collapsed="false">
      <c r="B42" s="2" t="n">
        <v>38411</v>
      </c>
      <c r="C42" s="3" t="n">
        <v>11742.01</v>
      </c>
      <c r="D42" s="3" t="n">
        <v>11754.9</v>
      </c>
      <c r="E42" s="3" t="n">
        <v>11704.32</v>
      </c>
      <c r="F42" s="3" t="n">
        <v>11740.6</v>
      </c>
    </row>
    <row r="43" customFormat="false" ht="13.5" hidden="false" customHeight="false" outlineLevel="0" collapsed="false">
      <c r="B43" s="2" t="n">
        <v>38412</v>
      </c>
      <c r="C43" s="3" t="n">
        <v>11734.14</v>
      </c>
      <c r="D43" s="3" t="n">
        <v>11780.53</v>
      </c>
      <c r="E43" s="3" t="n">
        <v>11719.77</v>
      </c>
      <c r="F43" s="3" t="n">
        <v>11780.53</v>
      </c>
    </row>
    <row r="44" customFormat="false" ht="13.5" hidden="false" customHeight="false" outlineLevel="0" collapsed="false">
      <c r="B44" s="2" t="n">
        <v>38413</v>
      </c>
      <c r="C44" s="3" t="n">
        <v>11804.84</v>
      </c>
      <c r="D44" s="3" t="n">
        <v>11831.69</v>
      </c>
      <c r="E44" s="3" t="n">
        <v>11780.61</v>
      </c>
      <c r="F44" s="3" t="n">
        <v>11813.71</v>
      </c>
    </row>
    <row r="45" customFormat="false" ht="13.5" hidden="false" customHeight="false" outlineLevel="0" collapsed="false">
      <c r="B45" s="2" t="n">
        <v>38414</v>
      </c>
      <c r="C45" s="3" t="n">
        <v>11790.91</v>
      </c>
      <c r="D45" s="3" t="n">
        <v>11856.46</v>
      </c>
      <c r="E45" s="3" t="n">
        <v>11790.91</v>
      </c>
      <c r="F45" s="3" t="n">
        <v>11856.46</v>
      </c>
    </row>
    <row r="46" customFormat="false" ht="13.5" hidden="false" customHeight="false" outlineLevel="0" collapsed="false">
      <c r="B46" s="2" t="n">
        <v>38415</v>
      </c>
      <c r="C46" s="3" t="n">
        <v>11815.79</v>
      </c>
      <c r="D46" s="3" t="n">
        <v>11881.98</v>
      </c>
      <c r="E46" s="3" t="n">
        <v>11769.67</v>
      </c>
      <c r="F46" s="3" t="n">
        <v>11873.05</v>
      </c>
    </row>
    <row r="47" customFormat="false" ht="13.5" hidden="false" customHeight="false" outlineLevel="0" collapsed="false">
      <c r="B47" s="2" t="n">
        <v>38418</v>
      </c>
      <c r="C47" s="3" t="n">
        <v>11935.8</v>
      </c>
      <c r="D47" s="3" t="n">
        <v>11975.46</v>
      </c>
      <c r="E47" s="3" t="n">
        <v>11917.77</v>
      </c>
      <c r="F47" s="3" t="n">
        <v>11925.36</v>
      </c>
    </row>
    <row r="48" customFormat="false" ht="13.5" hidden="false" customHeight="false" outlineLevel="0" collapsed="false">
      <c r="B48" s="2" t="n">
        <v>38419</v>
      </c>
      <c r="C48" s="3" t="n">
        <v>11936.84</v>
      </c>
      <c r="D48" s="3" t="n">
        <v>11936.84</v>
      </c>
      <c r="E48" s="3" t="n">
        <v>11878.89</v>
      </c>
      <c r="F48" s="3" t="n">
        <v>11886.91</v>
      </c>
    </row>
    <row r="49" customFormat="false" ht="13.5" hidden="false" customHeight="false" outlineLevel="0" collapsed="false">
      <c r="B49" s="2" t="n">
        <v>38420</v>
      </c>
      <c r="C49" s="3" t="n">
        <v>11882.25</v>
      </c>
      <c r="D49" s="3" t="n">
        <v>11966.69</v>
      </c>
      <c r="E49" s="3" t="n">
        <v>11882.25</v>
      </c>
      <c r="F49" s="3" t="n">
        <v>11966.69</v>
      </c>
    </row>
    <row r="50" customFormat="false" ht="13.5" hidden="false" customHeight="false" outlineLevel="0" collapsed="false">
      <c r="B50" s="2" t="n">
        <v>38421</v>
      </c>
      <c r="C50" s="3" t="n">
        <v>11892.38</v>
      </c>
      <c r="D50" s="3" t="n">
        <v>11959.18</v>
      </c>
      <c r="E50" s="3" t="n">
        <v>11863.54</v>
      </c>
      <c r="F50" s="3" t="n">
        <v>11864.91</v>
      </c>
    </row>
    <row r="51" customFormat="false" ht="13.5" hidden="false" customHeight="false" outlineLevel="0" collapsed="false">
      <c r="B51" s="2" t="n">
        <v>38422</v>
      </c>
      <c r="C51" s="3" t="n">
        <v>11838.02</v>
      </c>
      <c r="D51" s="3" t="n">
        <v>11964.21</v>
      </c>
      <c r="E51" s="3" t="n">
        <v>11838.02</v>
      </c>
      <c r="F51" s="3" t="n">
        <v>11923.89</v>
      </c>
    </row>
    <row r="52" customFormat="false" ht="13.5" hidden="false" customHeight="false" outlineLevel="0" collapsed="false">
      <c r="B52" s="2" t="n">
        <v>38425</v>
      </c>
      <c r="C52" s="3" t="n">
        <v>11947.29</v>
      </c>
      <c r="D52" s="3" t="n">
        <v>11955.29</v>
      </c>
      <c r="E52" s="3" t="n">
        <v>11850.25</v>
      </c>
      <c r="F52" s="3" t="n">
        <v>11850.25</v>
      </c>
    </row>
    <row r="53" customFormat="false" ht="13.5" hidden="false" customHeight="false" outlineLevel="0" collapsed="false">
      <c r="B53" s="2" t="n">
        <v>38426</v>
      </c>
      <c r="C53" s="3" t="n">
        <v>11899.2</v>
      </c>
      <c r="D53" s="3" t="n">
        <v>11912.81</v>
      </c>
      <c r="E53" s="3" t="n">
        <v>11785.16</v>
      </c>
      <c r="F53" s="3" t="n">
        <v>11821.09</v>
      </c>
    </row>
    <row r="54" customFormat="false" ht="13.5" hidden="false" customHeight="false" outlineLevel="0" collapsed="false">
      <c r="B54" s="2" t="n">
        <v>38427</v>
      </c>
      <c r="C54" s="3" t="n">
        <v>11822.18</v>
      </c>
      <c r="D54" s="3" t="n">
        <v>11873.18</v>
      </c>
      <c r="E54" s="3" t="n">
        <v>11793.03</v>
      </c>
      <c r="F54" s="3" t="n">
        <v>11873.18</v>
      </c>
    </row>
    <row r="55" customFormat="false" ht="13.5" hidden="false" customHeight="false" outlineLevel="0" collapsed="false">
      <c r="B55" s="2" t="n">
        <v>38428</v>
      </c>
      <c r="C55" s="3" t="n">
        <v>11785.95</v>
      </c>
      <c r="D55" s="3" t="n">
        <v>11808.04</v>
      </c>
      <c r="E55" s="3" t="n">
        <v>11754.98</v>
      </c>
      <c r="F55" s="3" t="n">
        <v>11775.5</v>
      </c>
    </row>
    <row r="56" customFormat="false" ht="13.5" hidden="false" customHeight="false" outlineLevel="0" collapsed="false">
      <c r="B56" s="2" t="n">
        <v>38429</v>
      </c>
      <c r="C56" s="3" t="n">
        <v>11792.29</v>
      </c>
      <c r="D56" s="3" t="n">
        <v>11922.54</v>
      </c>
      <c r="E56" s="3" t="n">
        <v>11790.96</v>
      </c>
      <c r="F56" s="3" t="n">
        <v>11879.81</v>
      </c>
    </row>
    <row r="57" customFormat="false" ht="13.5" hidden="false" customHeight="false" outlineLevel="0" collapsed="false">
      <c r="B57" s="2" t="n">
        <v>38433</v>
      </c>
      <c r="C57" s="3" t="n">
        <v>11867.34</v>
      </c>
      <c r="D57" s="3" t="n">
        <v>11889.13</v>
      </c>
      <c r="E57" s="3" t="n">
        <v>11830.96</v>
      </c>
      <c r="F57" s="3" t="n">
        <v>11841.97</v>
      </c>
    </row>
    <row r="58" customFormat="false" ht="13.5" hidden="false" customHeight="false" outlineLevel="0" collapsed="false">
      <c r="B58" s="2" t="n">
        <v>38434</v>
      </c>
      <c r="C58" s="3" t="n">
        <v>11823.97</v>
      </c>
      <c r="D58" s="3" t="n">
        <v>11823.97</v>
      </c>
      <c r="E58" s="3" t="n">
        <v>11681.16</v>
      </c>
      <c r="F58" s="3" t="n">
        <v>11739.12</v>
      </c>
    </row>
    <row r="59" customFormat="false" ht="13.5" hidden="false" customHeight="false" outlineLevel="0" collapsed="false">
      <c r="B59" s="2" t="n">
        <v>38435</v>
      </c>
      <c r="C59" s="3" t="n">
        <v>11741.17</v>
      </c>
      <c r="D59" s="3" t="n">
        <v>11819.37</v>
      </c>
      <c r="E59" s="3" t="n">
        <v>11706.27</v>
      </c>
      <c r="F59" s="3" t="n">
        <v>11745.97</v>
      </c>
    </row>
    <row r="60" customFormat="false" ht="13.5" hidden="false" customHeight="false" outlineLevel="0" collapsed="false">
      <c r="B60" s="2" t="n">
        <v>38436</v>
      </c>
      <c r="C60" s="3" t="n">
        <v>11788.68</v>
      </c>
      <c r="D60" s="3" t="n">
        <v>11802.7</v>
      </c>
      <c r="E60" s="3" t="n">
        <v>11732.8</v>
      </c>
      <c r="F60" s="3" t="n">
        <v>11761.1</v>
      </c>
    </row>
    <row r="61" customFormat="false" ht="13.5" hidden="false" customHeight="false" outlineLevel="0" collapsed="false">
      <c r="B61" s="2" t="n">
        <v>38439</v>
      </c>
      <c r="C61" s="3" t="n">
        <v>11709.79</v>
      </c>
      <c r="D61" s="3" t="n">
        <v>11816.72</v>
      </c>
      <c r="E61" s="3" t="n">
        <v>11709.79</v>
      </c>
      <c r="F61" s="3" t="n">
        <v>11792.3</v>
      </c>
    </row>
    <row r="62" customFormat="false" ht="13.5" hidden="false" customHeight="false" outlineLevel="0" collapsed="false">
      <c r="B62" s="2" t="n">
        <v>38440</v>
      </c>
      <c r="C62" s="3" t="n">
        <v>11809.66</v>
      </c>
      <c r="D62" s="3" t="n">
        <v>11809.66</v>
      </c>
      <c r="E62" s="3" t="n">
        <v>11563.12</v>
      </c>
      <c r="F62" s="3" t="n">
        <v>11599.82</v>
      </c>
    </row>
    <row r="63" customFormat="false" ht="13.5" hidden="false" customHeight="false" outlineLevel="0" collapsed="false">
      <c r="B63" s="2" t="n">
        <v>38441</v>
      </c>
      <c r="C63" s="3" t="n">
        <v>11548.93</v>
      </c>
      <c r="D63" s="3" t="n">
        <v>11608.45</v>
      </c>
      <c r="E63" s="3" t="n">
        <v>11506.85</v>
      </c>
      <c r="F63" s="3" t="n">
        <v>11565.88</v>
      </c>
    </row>
    <row r="64" customFormat="false" ht="13.5" hidden="false" customHeight="false" outlineLevel="0" collapsed="false">
      <c r="B64" s="2" t="n">
        <v>38442</v>
      </c>
      <c r="C64" s="3" t="n">
        <v>11623.1</v>
      </c>
      <c r="D64" s="3" t="n">
        <v>11668.95</v>
      </c>
      <c r="E64" s="3" t="n">
        <v>11590.72</v>
      </c>
      <c r="F64" s="3" t="n">
        <v>11668.95</v>
      </c>
    </row>
    <row r="65" customFormat="false" ht="13.5" hidden="false" customHeight="false" outlineLevel="0" collapsed="false">
      <c r="B65" s="2" t="n">
        <v>38443</v>
      </c>
      <c r="C65" s="3" t="n">
        <v>11590.45</v>
      </c>
      <c r="D65" s="3" t="n">
        <v>11723.63</v>
      </c>
      <c r="E65" s="3" t="n">
        <v>11557.13</v>
      </c>
      <c r="F65" s="3" t="n">
        <v>11723.63</v>
      </c>
    </row>
    <row r="66" customFormat="false" ht="13.5" hidden="false" customHeight="false" outlineLevel="0" collapsed="false">
      <c r="B66" s="2" t="n">
        <v>38446</v>
      </c>
      <c r="C66" s="3" t="n">
        <v>11666.31</v>
      </c>
      <c r="D66" s="3" t="n">
        <v>11701.19</v>
      </c>
      <c r="E66" s="3" t="n">
        <v>11652.66</v>
      </c>
      <c r="F66" s="3" t="n">
        <v>11667.54</v>
      </c>
    </row>
    <row r="67" customFormat="false" ht="13.5" hidden="false" customHeight="false" outlineLevel="0" collapsed="false">
      <c r="B67" s="2" t="n">
        <v>38447</v>
      </c>
      <c r="C67" s="3" t="n">
        <v>11695.97</v>
      </c>
      <c r="D67" s="3" t="n">
        <v>11786.65</v>
      </c>
      <c r="E67" s="3" t="n">
        <v>11695.97</v>
      </c>
      <c r="F67" s="3" t="n">
        <v>11774.31</v>
      </c>
    </row>
    <row r="68" customFormat="false" ht="13.5" hidden="false" customHeight="false" outlineLevel="0" collapsed="false">
      <c r="B68" s="2" t="n">
        <v>38448</v>
      </c>
      <c r="C68" s="3" t="n">
        <v>11783.74</v>
      </c>
      <c r="D68" s="3" t="n">
        <v>11841.25</v>
      </c>
      <c r="E68" s="3" t="n">
        <v>11760.71</v>
      </c>
      <c r="F68" s="3" t="n">
        <v>11827.16</v>
      </c>
    </row>
    <row r="69" customFormat="false" ht="13.5" hidden="false" customHeight="false" outlineLevel="0" collapsed="false">
      <c r="B69" s="2" t="n">
        <v>38449</v>
      </c>
      <c r="C69" s="3" t="n">
        <v>11848.49</v>
      </c>
      <c r="D69" s="3" t="n">
        <v>11848.49</v>
      </c>
      <c r="E69" s="3" t="n">
        <v>11757.87</v>
      </c>
      <c r="F69" s="3" t="n">
        <v>11810.99</v>
      </c>
    </row>
    <row r="70" customFormat="false" ht="13.5" hidden="false" customHeight="false" outlineLevel="0" collapsed="false">
      <c r="B70" s="2" t="n">
        <v>38450</v>
      </c>
      <c r="C70" s="3" t="n">
        <v>11867.15</v>
      </c>
      <c r="D70" s="3" t="n">
        <v>11911.9</v>
      </c>
      <c r="E70" s="3" t="n">
        <v>11839.66</v>
      </c>
      <c r="F70" s="3" t="n">
        <v>11874.75</v>
      </c>
    </row>
    <row r="71" customFormat="false" ht="13.5" hidden="false" customHeight="false" outlineLevel="0" collapsed="false">
      <c r="B71" s="2" t="n">
        <v>38453</v>
      </c>
      <c r="C71" s="3" t="n">
        <v>11847.92</v>
      </c>
      <c r="D71" s="3" t="n">
        <v>11847.92</v>
      </c>
      <c r="E71" s="3" t="n">
        <v>11744.86</v>
      </c>
      <c r="F71" s="3" t="n">
        <v>11745.64</v>
      </c>
    </row>
    <row r="72" customFormat="false" ht="13.5" hidden="false" customHeight="false" outlineLevel="0" collapsed="false">
      <c r="B72" s="2" t="n">
        <v>38454</v>
      </c>
      <c r="C72" s="3" t="n">
        <v>11739.05</v>
      </c>
      <c r="D72" s="3" t="n">
        <v>11764.01</v>
      </c>
      <c r="E72" s="3" t="n">
        <v>11657.66</v>
      </c>
      <c r="F72" s="3" t="n">
        <v>11670.3</v>
      </c>
    </row>
    <row r="73" customFormat="false" ht="13.5" hidden="false" customHeight="false" outlineLevel="0" collapsed="false">
      <c r="B73" s="2" t="n">
        <v>38455</v>
      </c>
      <c r="C73" s="3" t="n">
        <v>11688.22</v>
      </c>
      <c r="D73" s="3" t="n">
        <v>11718.78</v>
      </c>
      <c r="E73" s="3" t="n">
        <v>11602.94</v>
      </c>
      <c r="F73" s="3" t="n">
        <v>11637.52</v>
      </c>
    </row>
    <row r="74" customFormat="false" ht="13.5" hidden="false" customHeight="false" outlineLevel="0" collapsed="false">
      <c r="B74" s="2" t="n">
        <v>38456</v>
      </c>
      <c r="C74" s="3" t="n">
        <v>11578.78</v>
      </c>
      <c r="D74" s="3" t="n">
        <v>11580.55</v>
      </c>
      <c r="E74" s="3" t="n">
        <v>11474.82</v>
      </c>
      <c r="F74" s="3" t="n">
        <v>11563.17</v>
      </c>
    </row>
    <row r="75" customFormat="false" ht="13.5" hidden="false" customHeight="false" outlineLevel="0" collapsed="false">
      <c r="B75" s="2" t="n">
        <v>38457</v>
      </c>
      <c r="C75" s="3" t="n">
        <v>11463.15</v>
      </c>
      <c r="D75" s="3" t="n">
        <v>11463.15</v>
      </c>
      <c r="E75" s="3" t="n">
        <v>11343.73</v>
      </c>
      <c r="F75" s="3" t="n">
        <v>11370.69</v>
      </c>
    </row>
    <row r="76" customFormat="false" ht="13.5" hidden="false" customHeight="false" outlineLevel="0" collapsed="false">
      <c r="B76" s="2" t="n">
        <v>38460</v>
      </c>
      <c r="C76" s="3" t="n">
        <v>11223.65</v>
      </c>
      <c r="D76" s="3" t="n">
        <v>11223.65</v>
      </c>
      <c r="E76" s="3" t="n">
        <v>10920.66</v>
      </c>
      <c r="F76" s="3" t="n">
        <v>10938.44</v>
      </c>
    </row>
    <row r="77" customFormat="false" ht="13.5" hidden="false" customHeight="false" outlineLevel="0" collapsed="false">
      <c r="B77" s="2" t="n">
        <v>38461</v>
      </c>
      <c r="C77" s="3" t="n">
        <v>11019.76</v>
      </c>
      <c r="D77" s="3" t="n">
        <v>11082.84</v>
      </c>
      <c r="E77" s="3" t="n">
        <v>10966.46</v>
      </c>
      <c r="F77" s="3" t="n">
        <v>11065.86</v>
      </c>
    </row>
    <row r="78" customFormat="false" ht="13.5" hidden="false" customHeight="false" outlineLevel="0" collapsed="false">
      <c r="B78" s="2" t="n">
        <v>38462</v>
      </c>
      <c r="C78" s="3" t="n">
        <v>11173.84</v>
      </c>
      <c r="D78" s="3" t="n">
        <v>11199.38</v>
      </c>
      <c r="E78" s="3" t="n">
        <v>11052.38</v>
      </c>
      <c r="F78" s="3" t="n">
        <v>11088.58</v>
      </c>
    </row>
    <row r="79" customFormat="false" ht="13.5" hidden="false" customHeight="false" outlineLevel="0" collapsed="false">
      <c r="B79" s="2" t="n">
        <v>38463</v>
      </c>
      <c r="C79" s="3" t="n">
        <v>10950.73</v>
      </c>
      <c r="D79" s="3" t="n">
        <v>11001.31</v>
      </c>
      <c r="E79" s="3" t="n">
        <v>10770.58</v>
      </c>
      <c r="F79" s="3" t="n">
        <v>10984.39</v>
      </c>
    </row>
    <row r="80" customFormat="false" ht="13.5" hidden="false" customHeight="false" outlineLevel="0" collapsed="false">
      <c r="B80" s="2" t="n">
        <v>38464</v>
      </c>
      <c r="C80" s="3" t="n">
        <v>11116.61</v>
      </c>
      <c r="D80" s="3" t="n">
        <v>11134.99</v>
      </c>
      <c r="E80" s="3" t="n">
        <v>11045.95</v>
      </c>
      <c r="F80" s="3" t="n">
        <v>11045.95</v>
      </c>
    </row>
    <row r="81" customFormat="false" ht="13.5" hidden="false" customHeight="false" outlineLevel="0" collapsed="false">
      <c r="B81" s="2" t="n">
        <v>38467</v>
      </c>
      <c r="C81" s="3" t="n">
        <v>11064.95</v>
      </c>
      <c r="D81" s="3" t="n">
        <v>11114.45</v>
      </c>
      <c r="E81" s="3" t="n">
        <v>11020.59</v>
      </c>
      <c r="F81" s="3" t="n">
        <v>11073.77</v>
      </c>
    </row>
    <row r="82" customFormat="false" ht="13.5" hidden="false" customHeight="false" outlineLevel="0" collapsed="false">
      <c r="B82" s="2" t="n">
        <v>38468</v>
      </c>
      <c r="C82" s="3" t="n">
        <v>11085.75</v>
      </c>
      <c r="D82" s="3" t="n">
        <v>11085.75</v>
      </c>
      <c r="E82" s="3" t="n">
        <v>11019.94</v>
      </c>
      <c r="F82" s="3" t="n">
        <v>11035.83</v>
      </c>
    </row>
    <row r="83" customFormat="false" ht="13.5" hidden="false" customHeight="false" outlineLevel="0" collapsed="false">
      <c r="B83" s="2" t="n">
        <v>38469</v>
      </c>
      <c r="C83" s="3" t="n">
        <v>10968.77</v>
      </c>
      <c r="D83" s="3" t="n">
        <v>11022.44</v>
      </c>
      <c r="E83" s="3" t="n">
        <v>10968.58</v>
      </c>
      <c r="F83" s="3" t="n">
        <v>11005.42</v>
      </c>
    </row>
    <row r="84" customFormat="false" ht="13.5" hidden="false" customHeight="false" outlineLevel="0" collapsed="false">
      <c r="B84" s="2" t="n">
        <v>38470</v>
      </c>
      <c r="C84" s="3" t="n">
        <v>10979.05</v>
      </c>
      <c r="D84" s="3" t="n">
        <v>11008.9</v>
      </c>
      <c r="E84" s="3" t="n">
        <v>10892.71</v>
      </c>
      <c r="F84" s="3" t="n">
        <v>11008.9</v>
      </c>
    </row>
    <row r="85" customFormat="false" ht="13.5" hidden="false" customHeight="false" outlineLevel="0" collapsed="false">
      <c r="B85" s="2" t="n">
        <v>38474</v>
      </c>
      <c r="C85" s="3" t="n">
        <v>10954.21</v>
      </c>
      <c r="D85" s="3" t="n">
        <v>11035.95</v>
      </c>
      <c r="E85" s="3" t="n">
        <v>10913.97</v>
      </c>
      <c r="F85" s="3" t="n">
        <v>11002.11</v>
      </c>
    </row>
    <row r="86" customFormat="false" ht="13.5" hidden="false" customHeight="false" outlineLevel="0" collapsed="false">
      <c r="B86" s="2" t="n">
        <v>38478</v>
      </c>
      <c r="C86" s="3" t="n">
        <v>11119.78</v>
      </c>
      <c r="D86" s="3" t="n">
        <v>11192.17</v>
      </c>
      <c r="E86" s="3" t="n">
        <v>11109.33</v>
      </c>
      <c r="F86" s="3" t="n">
        <v>11192.17</v>
      </c>
    </row>
    <row r="87" customFormat="false" ht="13.5" hidden="false" customHeight="false" outlineLevel="0" collapsed="false">
      <c r="B87" s="2" t="n">
        <v>38481</v>
      </c>
      <c r="C87" s="3" t="n">
        <v>11199.1</v>
      </c>
      <c r="D87" s="3" t="n">
        <v>11199.1</v>
      </c>
      <c r="E87" s="3" t="n">
        <v>11119.48</v>
      </c>
      <c r="F87" s="3" t="n">
        <v>11171.32</v>
      </c>
    </row>
    <row r="88" customFormat="false" ht="13.5" hidden="false" customHeight="false" outlineLevel="0" collapsed="false">
      <c r="B88" s="2" t="n">
        <v>38482</v>
      </c>
      <c r="C88" s="3" t="n">
        <v>11193.22</v>
      </c>
      <c r="D88" s="3" t="n">
        <v>11211.36</v>
      </c>
      <c r="E88" s="3" t="n">
        <v>11125</v>
      </c>
      <c r="F88" s="3" t="n">
        <v>11159.46</v>
      </c>
    </row>
    <row r="89" customFormat="false" ht="13.5" hidden="false" customHeight="false" outlineLevel="0" collapsed="false">
      <c r="B89" s="2" t="n">
        <v>38483</v>
      </c>
      <c r="C89" s="3" t="n">
        <v>11091.26</v>
      </c>
      <c r="D89" s="3" t="n">
        <v>11120.7</v>
      </c>
      <c r="E89" s="3" t="n">
        <v>11038.26</v>
      </c>
      <c r="F89" s="3" t="n">
        <v>11120.7</v>
      </c>
    </row>
    <row r="90" customFormat="false" ht="13.5" hidden="false" customHeight="false" outlineLevel="0" collapsed="false">
      <c r="B90" s="2" t="n">
        <v>38484</v>
      </c>
      <c r="C90" s="3" t="n">
        <v>11118.13</v>
      </c>
      <c r="D90" s="3" t="n">
        <v>11135.5</v>
      </c>
      <c r="E90" s="3" t="n">
        <v>11069.69</v>
      </c>
      <c r="F90" s="3" t="n">
        <v>11077.94</v>
      </c>
    </row>
    <row r="91" customFormat="false" ht="13.5" hidden="false" customHeight="false" outlineLevel="0" collapsed="false">
      <c r="B91" s="2" t="n">
        <v>38485</v>
      </c>
      <c r="C91" s="3" t="n">
        <v>11044.71</v>
      </c>
      <c r="D91" s="3" t="n">
        <v>11103.08</v>
      </c>
      <c r="E91" s="3" t="n">
        <v>11017.79</v>
      </c>
      <c r="F91" s="3" t="n">
        <v>11049.11</v>
      </c>
    </row>
    <row r="92" customFormat="false" ht="13.5" hidden="false" customHeight="false" outlineLevel="0" collapsed="false">
      <c r="B92" s="2" t="n">
        <v>38488</v>
      </c>
      <c r="C92" s="3" t="n">
        <v>11045.29</v>
      </c>
      <c r="D92" s="3" t="n">
        <v>11048.85</v>
      </c>
      <c r="E92" s="3" t="n">
        <v>10935.53</v>
      </c>
      <c r="F92" s="3" t="n">
        <v>10947.22</v>
      </c>
    </row>
    <row r="93" customFormat="false" ht="13.5" hidden="false" customHeight="false" outlineLevel="0" collapsed="false">
      <c r="B93" s="2" t="n">
        <v>38489</v>
      </c>
      <c r="C93" s="3" t="n">
        <v>11046.3</v>
      </c>
      <c r="D93" s="3" t="n">
        <v>11066.76</v>
      </c>
      <c r="E93" s="3" t="n">
        <v>10788.59</v>
      </c>
      <c r="F93" s="3" t="n">
        <v>10825.39</v>
      </c>
    </row>
    <row r="94" customFormat="false" ht="13.5" hidden="false" customHeight="false" outlineLevel="0" collapsed="false">
      <c r="B94" s="2" t="n">
        <v>38490</v>
      </c>
      <c r="C94" s="3" t="n">
        <v>10848.63</v>
      </c>
      <c r="D94" s="3" t="n">
        <v>10891.69</v>
      </c>
      <c r="E94" s="3" t="n">
        <v>10821.41</v>
      </c>
      <c r="F94" s="3" t="n">
        <v>10835.41</v>
      </c>
    </row>
    <row r="95" customFormat="false" ht="13.5" hidden="false" customHeight="false" outlineLevel="0" collapsed="false">
      <c r="B95" s="2" t="n">
        <v>38491</v>
      </c>
      <c r="C95" s="3" t="n">
        <v>10973.28</v>
      </c>
      <c r="D95" s="3" t="n">
        <v>11102.43</v>
      </c>
      <c r="E95" s="3" t="n">
        <v>10953.08</v>
      </c>
      <c r="F95" s="3" t="n">
        <v>11077.16</v>
      </c>
    </row>
    <row r="96" customFormat="false" ht="13.5" hidden="false" customHeight="false" outlineLevel="0" collapsed="false">
      <c r="B96" s="2" t="n">
        <v>38492</v>
      </c>
      <c r="C96" s="3" t="n">
        <v>11104.33</v>
      </c>
      <c r="D96" s="3" t="n">
        <v>11110.45</v>
      </c>
      <c r="E96" s="3" t="n">
        <v>11034.82</v>
      </c>
      <c r="F96" s="3" t="n">
        <v>11037.29</v>
      </c>
    </row>
    <row r="97" customFormat="false" ht="13.5" hidden="false" customHeight="false" outlineLevel="0" collapsed="false">
      <c r="B97" s="2" t="n">
        <v>38495</v>
      </c>
      <c r="C97" s="3" t="n">
        <v>11073.01</v>
      </c>
      <c r="D97" s="3" t="n">
        <v>11163.54</v>
      </c>
      <c r="E97" s="3" t="n">
        <v>11056.86</v>
      </c>
      <c r="F97" s="3" t="n">
        <v>11158.65</v>
      </c>
    </row>
    <row r="98" customFormat="false" ht="13.5" hidden="false" customHeight="false" outlineLevel="0" collapsed="false">
      <c r="B98" s="2" t="n">
        <v>38496</v>
      </c>
      <c r="C98" s="3" t="n">
        <v>11184.64</v>
      </c>
      <c r="D98" s="3" t="n">
        <v>11199.23</v>
      </c>
      <c r="E98" s="3" t="n">
        <v>11101.93</v>
      </c>
      <c r="F98" s="3" t="n">
        <v>11133.65</v>
      </c>
    </row>
    <row r="99" customFormat="false" ht="13.5" hidden="false" customHeight="false" outlineLevel="0" collapsed="false">
      <c r="B99" s="2" t="n">
        <v>38497</v>
      </c>
      <c r="C99" s="3" t="n">
        <v>11127.31</v>
      </c>
      <c r="D99" s="3" t="n">
        <v>11127.9</v>
      </c>
      <c r="E99" s="3" t="n">
        <v>10988.37</v>
      </c>
      <c r="F99" s="3" t="n">
        <v>11014.43</v>
      </c>
    </row>
    <row r="100" customFormat="false" ht="13.5" hidden="false" customHeight="false" outlineLevel="0" collapsed="false">
      <c r="B100" s="2" t="n">
        <v>38498</v>
      </c>
      <c r="C100" s="3" t="n">
        <v>11024.36</v>
      </c>
      <c r="D100" s="3" t="n">
        <v>11047.37</v>
      </c>
      <c r="E100" s="3" t="n">
        <v>10978.85</v>
      </c>
      <c r="F100" s="3" t="n">
        <v>11027.94</v>
      </c>
    </row>
    <row r="101" customFormat="false" ht="13.5" hidden="false" customHeight="false" outlineLevel="0" collapsed="false">
      <c r="B101" s="2" t="n">
        <v>38499</v>
      </c>
      <c r="C101" s="3" t="n">
        <v>11098.26</v>
      </c>
      <c r="D101" s="3" t="n">
        <v>11192.33</v>
      </c>
      <c r="E101" s="3" t="n">
        <v>11089.23</v>
      </c>
      <c r="F101" s="3" t="n">
        <v>11192.33</v>
      </c>
    </row>
    <row r="102" customFormat="false" ht="13.5" hidden="false" customHeight="false" outlineLevel="0" collapsed="false">
      <c r="B102" s="2" t="n">
        <v>38502</v>
      </c>
      <c r="C102" s="3" t="n">
        <v>11201.32</v>
      </c>
      <c r="D102" s="3" t="n">
        <v>11302.52</v>
      </c>
      <c r="E102" s="3" t="n">
        <v>11197.79</v>
      </c>
      <c r="F102" s="3" t="n">
        <v>11266.33</v>
      </c>
    </row>
    <row r="103" customFormat="false" ht="13.5" hidden="false" customHeight="false" outlineLevel="0" collapsed="false">
      <c r="B103" s="2" t="n">
        <v>38503</v>
      </c>
      <c r="C103" s="3" t="n">
        <v>11273.81</v>
      </c>
      <c r="D103" s="3" t="n">
        <v>11297.33</v>
      </c>
      <c r="E103" s="3" t="n">
        <v>11221.46</v>
      </c>
      <c r="F103" s="3" t="n">
        <v>11276.59</v>
      </c>
    </row>
    <row r="104" customFormat="false" ht="13.5" hidden="false" customHeight="false" outlineLevel="0" collapsed="false">
      <c r="B104" s="2" t="n">
        <v>38504</v>
      </c>
      <c r="C104" s="3" t="n">
        <v>11220.94</v>
      </c>
      <c r="D104" s="3" t="n">
        <v>11329.67</v>
      </c>
      <c r="E104" s="3" t="n">
        <v>11220.55</v>
      </c>
      <c r="F104" s="3" t="n">
        <v>11329.67</v>
      </c>
    </row>
    <row r="105" customFormat="false" ht="13.5" hidden="false" customHeight="false" outlineLevel="0" collapsed="false">
      <c r="B105" s="2" t="n">
        <v>38505</v>
      </c>
      <c r="C105" s="3" t="n">
        <v>11341.89</v>
      </c>
      <c r="D105" s="3" t="n">
        <v>11374.69</v>
      </c>
      <c r="E105" s="3" t="n">
        <v>11280.05</v>
      </c>
      <c r="F105" s="3" t="n">
        <v>11280.05</v>
      </c>
    </row>
    <row r="106" customFormat="false" ht="13.5" hidden="false" customHeight="false" outlineLevel="0" collapsed="false">
      <c r="B106" s="2" t="n">
        <v>38506</v>
      </c>
      <c r="C106" s="3" t="n">
        <v>11302.96</v>
      </c>
      <c r="D106" s="3" t="n">
        <v>11317.94</v>
      </c>
      <c r="E106" s="3" t="n">
        <v>11233.65</v>
      </c>
      <c r="F106" s="3" t="n">
        <v>11300.05</v>
      </c>
    </row>
    <row r="107" customFormat="false" ht="13.5" hidden="false" customHeight="false" outlineLevel="0" collapsed="false">
      <c r="B107" s="2" t="n">
        <v>38509</v>
      </c>
      <c r="C107" s="3" t="n">
        <v>11232.65</v>
      </c>
      <c r="D107" s="3" t="n">
        <v>11270.62</v>
      </c>
      <c r="E107" s="3" t="n">
        <v>11184.6</v>
      </c>
      <c r="F107" s="3" t="n">
        <v>11270.62</v>
      </c>
    </row>
    <row r="108" customFormat="false" ht="13.5" hidden="false" customHeight="false" outlineLevel="0" collapsed="false">
      <c r="B108" s="2" t="n">
        <v>38510</v>
      </c>
      <c r="C108" s="3" t="n">
        <v>11233.08</v>
      </c>
      <c r="D108" s="3" t="n">
        <v>11258.28</v>
      </c>
      <c r="E108" s="3" t="n">
        <v>11179.13</v>
      </c>
      <c r="F108" s="3" t="n">
        <v>11217.45</v>
      </c>
    </row>
    <row r="109" customFormat="false" ht="13.5" hidden="false" customHeight="false" outlineLevel="0" collapsed="false">
      <c r="B109" s="2" t="n">
        <v>38511</v>
      </c>
      <c r="C109" s="3" t="n">
        <v>11235.27</v>
      </c>
      <c r="D109" s="3" t="n">
        <v>11322.43</v>
      </c>
      <c r="E109" s="3" t="n">
        <v>11229.86</v>
      </c>
      <c r="F109" s="3" t="n">
        <v>11281.03</v>
      </c>
    </row>
    <row r="110" customFormat="false" ht="13.5" hidden="false" customHeight="false" outlineLevel="0" collapsed="false">
      <c r="B110" s="2" t="n">
        <v>38512</v>
      </c>
      <c r="C110" s="3" t="n">
        <v>11289.03</v>
      </c>
      <c r="D110" s="3" t="n">
        <v>11294.43</v>
      </c>
      <c r="E110" s="3" t="n">
        <v>11148.36</v>
      </c>
      <c r="F110" s="3" t="n">
        <v>11160.88</v>
      </c>
    </row>
    <row r="111" customFormat="false" ht="13.5" hidden="false" customHeight="false" outlineLevel="0" collapsed="false">
      <c r="B111" s="2" t="n">
        <v>38513</v>
      </c>
      <c r="C111" s="3" t="n">
        <v>11192.99</v>
      </c>
      <c r="D111" s="3" t="n">
        <v>11331.37</v>
      </c>
      <c r="E111" s="3" t="n">
        <v>11173.93</v>
      </c>
      <c r="F111" s="3" t="n">
        <v>11304.23</v>
      </c>
    </row>
    <row r="112" customFormat="false" ht="13.5" hidden="false" customHeight="false" outlineLevel="0" collapsed="false">
      <c r="B112" s="2" t="n">
        <v>38516</v>
      </c>
      <c r="C112" s="3" t="n">
        <v>11308.65</v>
      </c>
      <c r="D112" s="3" t="n">
        <v>11371.82</v>
      </c>
      <c r="E112" s="3" t="n">
        <v>11299.78</v>
      </c>
      <c r="F112" s="3" t="n">
        <v>11311.51</v>
      </c>
    </row>
    <row r="113" customFormat="false" ht="13.5" hidden="false" customHeight="false" outlineLevel="0" collapsed="false">
      <c r="B113" s="2" t="n">
        <v>38517</v>
      </c>
      <c r="C113" s="3" t="n">
        <v>11348.53</v>
      </c>
      <c r="D113" s="3" t="n">
        <v>11363.48</v>
      </c>
      <c r="E113" s="3" t="n">
        <v>11326.51</v>
      </c>
      <c r="F113" s="3" t="n">
        <v>11335.92</v>
      </c>
    </row>
    <row r="114" customFormat="false" ht="13.5" hidden="false" customHeight="false" outlineLevel="0" collapsed="false">
      <c r="B114" s="2" t="n">
        <v>38518</v>
      </c>
      <c r="C114" s="3" t="n">
        <v>11365.62</v>
      </c>
      <c r="D114" s="3" t="n">
        <v>11429.93</v>
      </c>
      <c r="E114" s="3" t="n">
        <v>11355.85</v>
      </c>
      <c r="F114" s="3" t="n">
        <v>11415.88</v>
      </c>
    </row>
    <row r="115" customFormat="false" ht="13.5" hidden="false" customHeight="false" outlineLevel="0" collapsed="false">
      <c r="B115" s="2" t="n">
        <v>38519</v>
      </c>
      <c r="C115" s="3" t="n">
        <v>11419.94</v>
      </c>
      <c r="D115" s="3" t="n">
        <v>11462.52</v>
      </c>
      <c r="E115" s="3" t="n">
        <v>11386.01</v>
      </c>
      <c r="F115" s="3" t="n">
        <v>11416.38</v>
      </c>
    </row>
    <row r="116" customFormat="false" ht="13.5" hidden="false" customHeight="false" outlineLevel="0" collapsed="false">
      <c r="B116" s="2" t="n">
        <v>38520</v>
      </c>
      <c r="C116" s="3" t="n">
        <v>11472.36</v>
      </c>
      <c r="D116" s="3" t="n">
        <v>11514.03</v>
      </c>
      <c r="E116" s="3" t="n">
        <v>11463.36</v>
      </c>
      <c r="F116" s="3" t="n">
        <v>11514.03</v>
      </c>
    </row>
    <row r="117" customFormat="false" ht="13.5" hidden="false" customHeight="false" outlineLevel="0" collapsed="false">
      <c r="B117" s="2" t="n">
        <v>38523</v>
      </c>
      <c r="C117" s="3" t="n">
        <v>11539.18</v>
      </c>
      <c r="D117" s="3" t="n">
        <v>11539.18</v>
      </c>
      <c r="E117" s="3" t="n">
        <v>11455.23</v>
      </c>
      <c r="F117" s="3" t="n">
        <v>11483.35</v>
      </c>
    </row>
    <row r="118" customFormat="false" ht="13.5" hidden="false" customHeight="false" outlineLevel="0" collapsed="false">
      <c r="B118" s="2" t="n">
        <v>38524</v>
      </c>
      <c r="C118" s="3" t="n">
        <v>11474.23</v>
      </c>
      <c r="D118" s="3" t="n">
        <v>11511.23</v>
      </c>
      <c r="E118" s="3" t="n">
        <v>11464.25</v>
      </c>
      <c r="F118" s="3" t="n">
        <v>11488.74</v>
      </c>
    </row>
    <row r="119" customFormat="false" ht="13.5" hidden="false" customHeight="false" outlineLevel="0" collapsed="false">
      <c r="B119" s="2" t="n">
        <v>38525</v>
      </c>
      <c r="C119" s="3" t="n">
        <v>11487.06</v>
      </c>
      <c r="D119" s="3" t="n">
        <v>11560.6</v>
      </c>
      <c r="E119" s="3" t="n">
        <v>11445.43</v>
      </c>
      <c r="F119" s="3" t="n">
        <v>11547.28</v>
      </c>
    </row>
    <row r="120" customFormat="false" ht="13.5" hidden="false" customHeight="false" outlineLevel="0" collapsed="false">
      <c r="B120" s="2" t="n">
        <v>38526</v>
      </c>
      <c r="C120" s="3" t="n">
        <v>11539.42</v>
      </c>
      <c r="D120" s="3" t="n">
        <v>11576.75</v>
      </c>
      <c r="E120" s="3" t="n">
        <v>11530.78</v>
      </c>
      <c r="F120" s="3" t="n">
        <v>11576.75</v>
      </c>
    </row>
    <row r="121" customFormat="false" ht="13.5" hidden="false" customHeight="false" outlineLevel="0" collapsed="false">
      <c r="B121" s="2" t="n">
        <v>38527</v>
      </c>
      <c r="C121" s="3" t="n">
        <v>11480.33</v>
      </c>
      <c r="D121" s="3" t="n">
        <v>11537.03</v>
      </c>
      <c r="E121" s="3" t="n">
        <v>11472.61</v>
      </c>
      <c r="F121" s="3" t="n">
        <v>11537.03</v>
      </c>
    </row>
    <row r="122" customFormat="false" ht="13.5" hidden="false" customHeight="false" outlineLevel="0" collapsed="false">
      <c r="B122" s="2" t="n">
        <v>38530</v>
      </c>
      <c r="C122" s="3" t="n">
        <v>11445.64</v>
      </c>
      <c r="D122" s="3" t="n">
        <v>11445.64</v>
      </c>
      <c r="E122" s="3" t="n">
        <v>11378.99</v>
      </c>
      <c r="F122" s="3" t="n">
        <v>11414.28</v>
      </c>
    </row>
    <row r="123" customFormat="false" ht="13.5" hidden="false" customHeight="false" outlineLevel="0" collapsed="false">
      <c r="B123" s="2" t="n">
        <v>38531</v>
      </c>
      <c r="C123" s="3" t="n">
        <v>11421.48</v>
      </c>
      <c r="D123" s="3" t="n">
        <v>11519.48</v>
      </c>
      <c r="E123" s="3" t="n">
        <v>11413.84</v>
      </c>
      <c r="F123" s="3" t="n">
        <v>11513.83</v>
      </c>
    </row>
    <row r="124" customFormat="false" ht="13.5" hidden="false" customHeight="false" outlineLevel="0" collapsed="false">
      <c r="B124" s="2" t="n">
        <v>38532</v>
      </c>
      <c r="C124" s="3" t="n">
        <v>11567.82</v>
      </c>
      <c r="D124" s="3" t="n">
        <v>11594.57</v>
      </c>
      <c r="E124" s="3" t="n">
        <v>11547.13</v>
      </c>
      <c r="F124" s="3" t="n">
        <v>11577.44</v>
      </c>
    </row>
    <row r="125" customFormat="false" ht="13.5" hidden="false" customHeight="false" outlineLevel="0" collapsed="false">
      <c r="B125" s="2" t="n">
        <v>38533</v>
      </c>
      <c r="C125" s="3" t="n">
        <v>11573.78</v>
      </c>
      <c r="D125" s="3" t="n">
        <v>11589.63</v>
      </c>
      <c r="E125" s="3" t="n">
        <v>11542.45</v>
      </c>
      <c r="F125" s="3" t="n">
        <v>11584.01</v>
      </c>
    </row>
    <row r="126" customFormat="false" ht="13.5" hidden="false" customHeight="false" outlineLevel="0" collapsed="false">
      <c r="B126" s="2" t="n">
        <v>38534</v>
      </c>
      <c r="C126" s="3" t="n">
        <v>11573.37</v>
      </c>
      <c r="D126" s="3" t="n">
        <v>11663.66</v>
      </c>
      <c r="E126" s="3" t="n">
        <v>11540.93</v>
      </c>
      <c r="F126" s="3" t="n">
        <v>11630.13</v>
      </c>
    </row>
    <row r="127" customFormat="false" ht="13.5" hidden="false" customHeight="false" outlineLevel="0" collapsed="false">
      <c r="B127" s="2" t="n">
        <v>38537</v>
      </c>
      <c r="C127" s="3" t="n">
        <v>11664.22</v>
      </c>
      <c r="D127" s="3" t="n">
        <v>11664.22</v>
      </c>
      <c r="E127" s="3" t="n">
        <v>11629.16</v>
      </c>
      <c r="F127" s="3" t="n">
        <v>11651.55</v>
      </c>
    </row>
    <row r="128" customFormat="false" ht="13.5" hidden="false" customHeight="false" outlineLevel="0" collapsed="false">
      <c r="B128" s="2" t="n">
        <v>38538</v>
      </c>
      <c r="C128" s="3" t="n">
        <v>11645.23</v>
      </c>
      <c r="D128" s="3" t="n">
        <v>11658.26</v>
      </c>
      <c r="E128" s="3" t="n">
        <v>11606.76</v>
      </c>
      <c r="F128" s="3" t="n">
        <v>11616.7</v>
      </c>
    </row>
    <row r="129" customFormat="false" ht="13.5" hidden="false" customHeight="false" outlineLevel="0" collapsed="false">
      <c r="B129" s="2" t="n">
        <v>38539</v>
      </c>
      <c r="C129" s="3" t="n">
        <v>11648.04</v>
      </c>
      <c r="D129" s="3" t="n">
        <v>11676.2</v>
      </c>
      <c r="E129" s="3" t="n">
        <v>11603.53</v>
      </c>
      <c r="F129" s="3" t="n">
        <v>11603.53</v>
      </c>
    </row>
    <row r="130" customFormat="false" ht="13.5" hidden="false" customHeight="false" outlineLevel="0" collapsed="false">
      <c r="B130" s="2" t="n">
        <v>38540</v>
      </c>
      <c r="C130" s="3" t="n">
        <v>11586.12</v>
      </c>
      <c r="D130" s="3" t="n">
        <v>11602.81</v>
      </c>
      <c r="E130" s="3" t="n">
        <v>11567.51</v>
      </c>
      <c r="F130" s="3" t="n">
        <v>11590.14</v>
      </c>
    </row>
    <row r="131" customFormat="false" ht="13.5" hidden="false" customHeight="false" outlineLevel="0" collapsed="false">
      <c r="B131" s="2" t="n">
        <v>38541</v>
      </c>
      <c r="C131" s="3" t="n">
        <v>11563.84</v>
      </c>
      <c r="D131" s="3" t="n">
        <v>11653.26</v>
      </c>
      <c r="E131" s="3" t="n">
        <v>11563.84</v>
      </c>
      <c r="F131" s="3" t="n">
        <v>11565.99</v>
      </c>
    </row>
    <row r="132" customFormat="false" ht="13.5" hidden="false" customHeight="false" outlineLevel="0" collapsed="false">
      <c r="B132" s="2" t="n">
        <v>38544</v>
      </c>
      <c r="C132" s="3" t="n">
        <v>11676.97</v>
      </c>
      <c r="D132" s="3" t="n">
        <v>11713.12</v>
      </c>
      <c r="E132" s="3" t="n">
        <v>11668.77</v>
      </c>
      <c r="F132" s="3" t="n">
        <v>11674.79</v>
      </c>
    </row>
    <row r="133" customFormat="false" ht="13.5" hidden="false" customHeight="false" outlineLevel="0" collapsed="false">
      <c r="B133" s="2" t="n">
        <v>38545</v>
      </c>
      <c r="C133" s="3" t="n">
        <v>11737.32</v>
      </c>
      <c r="D133" s="3" t="n">
        <v>11738.3</v>
      </c>
      <c r="E133" s="3" t="n">
        <v>11672.94</v>
      </c>
      <c r="F133" s="3" t="n">
        <v>11692.14</v>
      </c>
    </row>
    <row r="134" customFormat="false" ht="13.5" hidden="false" customHeight="false" outlineLevel="0" collapsed="false">
      <c r="B134" s="2" t="n">
        <v>38546</v>
      </c>
      <c r="C134" s="3" t="n">
        <v>11705.83</v>
      </c>
      <c r="D134" s="3" t="n">
        <v>11707.96</v>
      </c>
      <c r="E134" s="3" t="n">
        <v>11659.65</v>
      </c>
      <c r="F134" s="3" t="n">
        <v>11659.84</v>
      </c>
    </row>
    <row r="135" customFormat="false" ht="13.5" hidden="false" customHeight="false" outlineLevel="0" collapsed="false">
      <c r="B135" s="2" t="n">
        <v>38547</v>
      </c>
      <c r="C135" s="3" t="n">
        <v>11715.46</v>
      </c>
      <c r="D135" s="3" t="n">
        <v>11784.51</v>
      </c>
      <c r="E135" s="3" t="n">
        <v>11715.46</v>
      </c>
      <c r="F135" s="3" t="n">
        <v>11764.26</v>
      </c>
    </row>
    <row r="136" customFormat="false" ht="13.5" hidden="false" customHeight="false" outlineLevel="0" collapsed="false">
      <c r="B136" s="2" t="n">
        <v>38548</v>
      </c>
      <c r="C136" s="3" t="n">
        <v>11825.67</v>
      </c>
      <c r="D136" s="3" t="n">
        <v>11828.31</v>
      </c>
      <c r="E136" s="3" t="n">
        <v>11758.68</v>
      </c>
      <c r="F136" s="3" t="n">
        <v>11758.68</v>
      </c>
    </row>
    <row r="137" customFormat="false" ht="13.5" hidden="false" customHeight="false" outlineLevel="0" collapsed="false">
      <c r="B137" s="2" t="n">
        <v>38552</v>
      </c>
      <c r="C137" s="3" t="n">
        <v>11761.61</v>
      </c>
      <c r="D137" s="3" t="n">
        <v>11770.56</v>
      </c>
      <c r="E137" s="3" t="n">
        <v>11731.99</v>
      </c>
      <c r="F137" s="3" t="n">
        <v>11764.84</v>
      </c>
    </row>
    <row r="138" customFormat="false" ht="13.5" hidden="false" customHeight="false" outlineLevel="0" collapsed="false">
      <c r="B138" s="2" t="n">
        <v>38553</v>
      </c>
      <c r="C138" s="3" t="n">
        <v>11780.73</v>
      </c>
      <c r="D138" s="3" t="n">
        <v>11816.99</v>
      </c>
      <c r="E138" s="3" t="n">
        <v>11761.21</v>
      </c>
      <c r="F138" s="3" t="n">
        <v>11789.35</v>
      </c>
    </row>
    <row r="139" customFormat="false" ht="13.5" hidden="false" customHeight="false" outlineLevel="0" collapsed="false">
      <c r="B139" s="2" t="n">
        <v>38554</v>
      </c>
      <c r="C139" s="3" t="n">
        <v>11808.53</v>
      </c>
      <c r="D139" s="3" t="n">
        <v>11867.23</v>
      </c>
      <c r="E139" s="3" t="n">
        <v>11786.73</v>
      </c>
      <c r="F139" s="3" t="n">
        <v>11786.73</v>
      </c>
    </row>
    <row r="140" customFormat="false" ht="13.5" hidden="false" customHeight="false" outlineLevel="0" collapsed="false">
      <c r="B140" s="2" t="n">
        <v>38555</v>
      </c>
      <c r="C140" s="3" t="n">
        <v>11751.92</v>
      </c>
      <c r="D140" s="3" t="n">
        <v>11753.01</v>
      </c>
      <c r="E140" s="3" t="n">
        <v>11650.37</v>
      </c>
      <c r="F140" s="3" t="n">
        <v>11695.05</v>
      </c>
    </row>
    <row r="141" customFormat="false" ht="13.5" hidden="false" customHeight="false" outlineLevel="0" collapsed="false">
      <c r="B141" s="2" t="n">
        <v>38558</v>
      </c>
      <c r="C141" s="3" t="n">
        <v>11721.7</v>
      </c>
      <c r="D141" s="3" t="n">
        <v>11782.21</v>
      </c>
      <c r="E141" s="3" t="n">
        <v>11718.66</v>
      </c>
      <c r="F141" s="3" t="n">
        <v>11762.65</v>
      </c>
    </row>
    <row r="142" customFormat="false" ht="13.5" hidden="false" customHeight="false" outlineLevel="0" collapsed="false">
      <c r="B142" s="2" t="n">
        <v>38559</v>
      </c>
      <c r="C142" s="3" t="n">
        <v>11762.69</v>
      </c>
      <c r="D142" s="3" t="n">
        <v>11772.68</v>
      </c>
      <c r="E142" s="3" t="n">
        <v>11719.02</v>
      </c>
      <c r="F142" s="3" t="n">
        <v>11737.96</v>
      </c>
    </row>
    <row r="143" customFormat="false" ht="13.5" hidden="false" customHeight="false" outlineLevel="0" collapsed="false">
      <c r="B143" s="2" t="n">
        <v>38560</v>
      </c>
      <c r="C143" s="3" t="n">
        <v>11770.57</v>
      </c>
      <c r="D143" s="3" t="n">
        <v>11848.66</v>
      </c>
      <c r="E143" s="3" t="n">
        <v>11770.57</v>
      </c>
      <c r="F143" s="3" t="n">
        <v>11835.08</v>
      </c>
    </row>
    <row r="144" customFormat="false" ht="13.5" hidden="false" customHeight="false" outlineLevel="0" collapsed="false">
      <c r="B144" s="2" t="n">
        <v>38561</v>
      </c>
      <c r="C144" s="3" t="n">
        <v>11881.86</v>
      </c>
      <c r="D144" s="3" t="n">
        <v>11889.86</v>
      </c>
      <c r="E144" s="3" t="n">
        <v>11853.62</v>
      </c>
      <c r="F144" s="3" t="n">
        <v>11858.31</v>
      </c>
    </row>
    <row r="145" customFormat="false" ht="13.5" hidden="false" customHeight="false" outlineLevel="0" collapsed="false">
      <c r="B145" s="2" t="n">
        <v>38562</v>
      </c>
      <c r="C145" s="3" t="n">
        <v>11900.56</v>
      </c>
      <c r="D145" s="3" t="n">
        <v>11913.5</v>
      </c>
      <c r="E145" s="3" t="n">
        <v>11826.86</v>
      </c>
      <c r="F145" s="3" t="n">
        <v>11899.6</v>
      </c>
    </row>
    <row r="146" customFormat="false" ht="13.5" hidden="false" customHeight="false" outlineLevel="0" collapsed="false">
      <c r="B146" s="2" t="n">
        <v>38565</v>
      </c>
      <c r="C146" s="3" t="n">
        <v>11907.42</v>
      </c>
      <c r="D146" s="3" t="n">
        <v>11972.84</v>
      </c>
      <c r="E146" s="3" t="n">
        <v>11906.04</v>
      </c>
      <c r="F146" s="3" t="n">
        <v>11946.92</v>
      </c>
    </row>
    <row r="147" customFormat="false" ht="13.5" hidden="false" customHeight="false" outlineLevel="0" collapsed="false">
      <c r="B147" s="2" t="n">
        <v>38566</v>
      </c>
      <c r="C147" s="3" t="n">
        <v>11954.23</v>
      </c>
      <c r="D147" s="3" t="n">
        <v>11982.2</v>
      </c>
      <c r="E147" s="3" t="n">
        <v>11920.88</v>
      </c>
      <c r="F147" s="3" t="n">
        <v>11940.2</v>
      </c>
    </row>
    <row r="148" customFormat="false" ht="13.5" hidden="false" customHeight="false" outlineLevel="0" collapsed="false">
      <c r="B148" s="2" t="n">
        <v>38567</v>
      </c>
      <c r="C148" s="3" t="n">
        <v>11987.98</v>
      </c>
      <c r="D148" s="3" t="n">
        <v>12009.56</v>
      </c>
      <c r="E148" s="3" t="n">
        <v>11950.31</v>
      </c>
      <c r="F148" s="3" t="n">
        <v>11981.8</v>
      </c>
    </row>
    <row r="149" customFormat="false" ht="13.5" hidden="false" customHeight="false" outlineLevel="0" collapsed="false">
      <c r="B149" s="2" t="n">
        <v>38568</v>
      </c>
      <c r="C149" s="3" t="n">
        <v>11945.14</v>
      </c>
      <c r="D149" s="3" t="n">
        <v>11945.14</v>
      </c>
      <c r="E149" s="3" t="n">
        <v>11823.2</v>
      </c>
      <c r="F149" s="3" t="n">
        <v>11883.31</v>
      </c>
    </row>
    <row r="150" customFormat="false" ht="13.5" hidden="false" customHeight="false" outlineLevel="0" collapsed="false">
      <c r="B150" s="2" t="n">
        <v>38569</v>
      </c>
      <c r="C150" s="3" t="n">
        <v>11842.16</v>
      </c>
      <c r="D150" s="3" t="n">
        <v>11863.39</v>
      </c>
      <c r="E150" s="3" t="n">
        <v>11724.61</v>
      </c>
      <c r="F150" s="3" t="n">
        <v>11766.48</v>
      </c>
    </row>
    <row r="151" customFormat="false" ht="13.5" hidden="false" customHeight="false" outlineLevel="0" collapsed="false">
      <c r="B151" s="2" t="n">
        <v>38572</v>
      </c>
      <c r="C151" s="3" t="n">
        <v>11670.71</v>
      </c>
      <c r="D151" s="3" t="n">
        <v>11794.84</v>
      </c>
      <c r="E151" s="3" t="n">
        <v>11614.71</v>
      </c>
      <c r="F151" s="3" t="n">
        <v>11778.98</v>
      </c>
    </row>
    <row r="152" customFormat="false" ht="13.5" hidden="false" customHeight="false" outlineLevel="0" collapsed="false">
      <c r="B152" s="2" t="n">
        <v>38573</v>
      </c>
      <c r="C152" s="3" t="n">
        <v>11797.33</v>
      </c>
      <c r="D152" s="3" t="n">
        <v>11958.07</v>
      </c>
      <c r="E152" s="3" t="n">
        <v>11797.33</v>
      </c>
      <c r="F152" s="3" t="n">
        <v>11900.32</v>
      </c>
    </row>
    <row r="153" customFormat="false" ht="13.5" hidden="false" customHeight="false" outlineLevel="0" collapsed="false">
      <c r="B153" s="2" t="n">
        <v>38574</v>
      </c>
      <c r="C153" s="3" t="n">
        <v>11996.29</v>
      </c>
      <c r="D153" s="3" t="n">
        <v>12138.71</v>
      </c>
      <c r="E153" s="3" t="n">
        <v>11991.69</v>
      </c>
      <c r="F153" s="3" t="n">
        <v>12098.08</v>
      </c>
    </row>
    <row r="154" customFormat="false" ht="13.5" hidden="false" customHeight="false" outlineLevel="0" collapsed="false">
      <c r="B154" s="2" t="n">
        <v>38575</v>
      </c>
      <c r="C154" s="3" t="n">
        <v>12178.08</v>
      </c>
      <c r="D154" s="3" t="n">
        <v>12284.76</v>
      </c>
      <c r="E154" s="3" t="n">
        <v>12167.48</v>
      </c>
      <c r="F154" s="3" t="n">
        <v>12263.32</v>
      </c>
    </row>
    <row r="155" customFormat="false" ht="13.5" hidden="false" customHeight="false" outlineLevel="0" collapsed="false">
      <c r="B155" s="2" t="n">
        <v>38576</v>
      </c>
      <c r="C155" s="3" t="n">
        <v>12276.24</v>
      </c>
      <c r="D155" s="3" t="n">
        <v>12324.43</v>
      </c>
      <c r="E155" s="3" t="n">
        <v>12228.13</v>
      </c>
      <c r="F155" s="3" t="n">
        <v>12261.68</v>
      </c>
    </row>
    <row r="156" customFormat="false" ht="13.5" hidden="false" customHeight="false" outlineLevel="0" collapsed="false">
      <c r="B156" s="2" t="n">
        <v>38579</v>
      </c>
      <c r="C156" s="3" t="n">
        <v>12254.53</v>
      </c>
      <c r="D156" s="3" t="n">
        <v>12308.61</v>
      </c>
      <c r="E156" s="3" t="n">
        <v>12236.61</v>
      </c>
      <c r="F156" s="3" t="n">
        <v>12256.55</v>
      </c>
    </row>
    <row r="157" customFormat="false" ht="13.5" hidden="false" customHeight="false" outlineLevel="0" collapsed="false">
      <c r="B157" s="2" t="n">
        <v>38580</v>
      </c>
      <c r="C157" s="3" t="n">
        <v>12324.76</v>
      </c>
      <c r="D157" s="3" t="n">
        <v>12336.85</v>
      </c>
      <c r="E157" s="3" t="n">
        <v>12277.41</v>
      </c>
      <c r="F157" s="3" t="n">
        <v>12315.67</v>
      </c>
    </row>
    <row r="158" customFormat="false" ht="13.5" hidden="false" customHeight="false" outlineLevel="0" collapsed="false">
      <c r="B158" s="2" t="n">
        <v>38581</v>
      </c>
      <c r="C158" s="3" t="n">
        <v>12286.83</v>
      </c>
      <c r="D158" s="3" t="n">
        <v>12369.74</v>
      </c>
      <c r="E158" s="3" t="n">
        <v>12270.85</v>
      </c>
      <c r="F158" s="3" t="n">
        <v>12273.12</v>
      </c>
    </row>
    <row r="159" customFormat="false" ht="13.5" hidden="false" customHeight="false" outlineLevel="0" collapsed="false">
      <c r="B159" s="2" t="n">
        <v>38582</v>
      </c>
      <c r="C159" s="3" t="n">
        <v>12322.8</v>
      </c>
      <c r="D159" s="3" t="n">
        <v>12369.53</v>
      </c>
      <c r="E159" s="3" t="n">
        <v>12292.82</v>
      </c>
      <c r="F159" s="3" t="n">
        <v>12307.37</v>
      </c>
    </row>
    <row r="160" customFormat="false" ht="13.5" hidden="false" customHeight="false" outlineLevel="0" collapsed="false">
      <c r="B160" s="2" t="n">
        <v>38583</v>
      </c>
      <c r="C160" s="3" t="n">
        <v>12276.8</v>
      </c>
      <c r="D160" s="3" t="n">
        <v>12291.73</v>
      </c>
      <c r="E160" s="3" t="n">
        <v>12219.52</v>
      </c>
      <c r="F160" s="3" t="n">
        <v>12291.73</v>
      </c>
    </row>
    <row r="161" customFormat="false" ht="13.5" hidden="false" customHeight="false" outlineLevel="0" collapsed="false">
      <c r="B161" s="2" t="n">
        <v>38586</v>
      </c>
      <c r="C161" s="3" t="n">
        <v>12330.7</v>
      </c>
      <c r="D161" s="3" t="n">
        <v>12478.82</v>
      </c>
      <c r="E161" s="3" t="n">
        <v>12330.7</v>
      </c>
      <c r="F161" s="3" t="n">
        <v>12452.51</v>
      </c>
    </row>
    <row r="162" customFormat="false" ht="13.5" hidden="false" customHeight="false" outlineLevel="0" collapsed="false">
      <c r="B162" s="2" t="n">
        <v>38587</v>
      </c>
      <c r="C162" s="3" t="n">
        <v>12511.81</v>
      </c>
      <c r="D162" s="3" t="n">
        <v>12612.16</v>
      </c>
      <c r="E162" s="3" t="n">
        <v>12472.93</v>
      </c>
      <c r="F162" s="3" t="n">
        <v>12472.93</v>
      </c>
    </row>
    <row r="163" customFormat="false" ht="13.5" hidden="false" customHeight="false" outlineLevel="0" collapsed="false">
      <c r="B163" s="2" t="n">
        <v>38588</v>
      </c>
      <c r="C163" s="3" t="n">
        <v>12421.53</v>
      </c>
      <c r="D163" s="3" t="n">
        <v>12515.66</v>
      </c>
      <c r="E163" s="3" t="n">
        <v>12416.51</v>
      </c>
      <c r="F163" s="3" t="n">
        <v>12502.26</v>
      </c>
    </row>
    <row r="164" customFormat="false" ht="13.5" hidden="false" customHeight="false" outlineLevel="0" collapsed="false">
      <c r="B164" s="2" t="n">
        <v>38589</v>
      </c>
      <c r="C164" s="3" t="n">
        <v>12443.21</v>
      </c>
      <c r="D164" s="3" t="n">
        <v>12466.84</v>
      </c>
      <c r="E164" s="3" t="n">
        <v>12401.34</v>
      </c>
      <c r="F164" s="3" t="n">
        <v>12405.16</v>
      </c>
    </row>
    <row r="165" customFormat="false" ht="13.5" hidden="false" customHeight="false" outlineLevel="0" collapsed="false">
      <c r="B165" s="2" t="n">
        <v>38590</v>
      </c>
      <c r="C165" s="3" t="n">
        <v>12458.08</v>
      </c>
      <c r="D165" s="3" t="n">
        <v>12482.63</v>
      </c>
      <c r="E165" s="3" t="n">
        <v>12385.03</v>
      </c>
      <c r="F165" s="3" t="n">
        <v>12439.48</v>
      </c>
    </row>
    <row r="166" customFormat="false" ht="13.5" hidden="false" customHeight="false" outlineLevel="0" collapsed="false">
      <c r="B166" s="2" t="n">
        <v>38593</v>
      </c>
      <c r="C166" s="3" t="n">
        <v>12386.76</v>
      </c>
      <c r="D166" s="3" t="n">
        <v>12386.76</v>
      </c>
      <c r="E166" s="3" t="n">
        <v>12274.81</v>
      </c>
      <c r="F166" s="3" t="n">
        <v>12309.83</v>
      </c>
    </row>
    <row r="167" customFormat="false" ht="13.5" hidden="false" customHeight="false" outlineLevel="0" collapsed="false">
      <c r="B167" s="2" t="n">
        <v>38594</v>
      </c>
      <c r="C167" s="3" t="n">
        <v>12411.41</v>
      </c>
      <c r="D167" s="3" t="n">
        <v>12457.04</v>
      </c>
      <c r="E167" s="3" t="n">
        <v>12396.1</v>
      </c>
      <c r="F167" s="3" t="n">
        <v>12453.14</v>
      </c>
    </row>
    <row r="168" customFormat="false" ht="13.5" hidden="false" customHeight="false" outlineLevel="0" collapsed="false">
      <c r="B168" s="2" t="n">
        <v>38595</v>
      </c>
      <c r="C168" s="3" t="n">
        <v>12428.6</v>
      </c>
      <c r="D168" s="3" t="n">
        <v>12443.94</v>
      </c>
      <c r="E168" s="3" t="n">
        <v>12393.68</v>
      </c>
      <c r="F168" s="3" t="n">
        <v>12413.6</v>
      </c>
    </row>
    <row r="169" customFormat="false" ht="13.5" hidden="false" customHeight="false" outlineLevel="0" collapsed="false">
      <c r="B169" s="2" t="n">
        <v>38596</v>
      </c>
      <c r="C169" s="3" t="n">
        <v>12501.43</v>
      </c>
      <c r="D169" s="3" t="n">
        <v>12573.01</v>
      </c>
      <c r="E169" s="3" t="n">
        <v>12501.43</v>
      </c>
      <c r="F169" s="3" t="n">
        <v>12506.97</v>
      </c>
    </row>
    <row r="170" customFormat="false" ht="13.5" hidden="false" customHeight="false" outlineLevel="0" collapsed="false">
      <c r="B170" s="2" t="n">
        <v>38597</v>
      </c>
      <c r="C170" s="3" t="n">
        <v>12571.88</v>
      </c>
      <c r="D170" s="3" t="n">
        <v>12600</v>
      </c>
      <c r="E170" s="3" t="n">
        <v>12544.37</v>
      </c>
      <c r="F170" s="3" t="n">
        <v>12600</v>
      </c>
    </row>
    <row r="171" customFormat="false" ht="13.5" hidden="false" customHeight="false" outlineLevel="0" collapsed="false">
      <c r="B171" s="2" t="n">
        <v>38600</v>
      </c>
      <c r="C171" s="3" t="n">
        <v>12616.3</v>
      </c>
      <c r="D171" s="3" t="n">
        <v>12655.15</v>
      </c>
      <c r="E171" s="3" t="n">
        <v>12580.37</v>
      </c>
      <c r="F171" s="3" t="n">
        <v>12634.88</v>
      </c>
    </row>
    <row r="172" customFormat="false" ht="13.5" hidden="false" customHeight="false" outlineLevel="0" collapsed="false">
      <c r="B172" s="2" t="n">
        <v>38601</v>
      </c>
      <c r="C172" s="3" t="n">
        <v>12686.68</v>
      </c>
      <c r="D172" s="3" t="n">
        <v>12730.21</v>
      </c>
      <c r="E172" s="3" t="n">
        <v>12581.28</v>
      </c>
      <c r="F172" s="3" t="n">
        <v>12599.43</v>
      </c>
    </row>
    <row r="173" customFormat="false" ht="13.5" hidden="false" customHeight="false" outlineLevel="0" collapsed="false">
      <c r="B173" s="2" t="n">
        <v>38602</v>
      </c>
      <c r="C173" s="3" t="n">
        <v>12682.85</v>
      </c>
      <c r="D173" s="3" t="n">
        <v>12682.85</v>
      </c>
      <c r="E173" s="3" t="n">
        <v>12574.9</v>
      </c>
      <c r="F173" s="3" t="n">
        <v>12607.59</v>
      </c>
    </row>
    <row r="174" customFormat="false" ht="13.5" hidden="false" customHeight="false" outlineLevel="0" collapsed="false">
      <c r="B174" s="2" t="n">
        <v>38603</v>
      </c>
      <c r="C174" s="3" t="n">
        <v>12601.02</v>
      </c>
      <c r="D174" s="3" t="n">
        <v>12601.02</v>
      </c>
      <c r="E174" s="3" t="n">
        <v>12498.4</v>
      </c>
      <c r="F174" s="3" t="n">
        <v>12533.89</v>
      </c>
    </row>
    <row r="175" customFormat="false" ht="13.5" hidden="false" customHeight="false" outlineLevel="0" collapsed="false">
      <c r="B175" s="2" t="n">
        <v>38604</v>
      </c>
      <c r="C175" s="3" t="n">
        <v>12561.84</v>
      </c>
      <c r="D175" s="3" t="n">
        <v>12692.04</v>
      </c>
      <c r="E175" s="3" t="n">
        <v>12556.43</v>
      </c>
      <c r="F175" s="3" t="n">
        <v>12692.04</v>
      </c>
    </row>
    <row r="176" customFormat="false" ht="13.5" hidden="false" customHeight="false" outlineLevel="0" collapsed="false">
      <c r="B176" s="2" t="n">
        <v>38607</v>
      </c>
      <c r="C176" s="3" t="n">
        <v>12841.02</v>
      </c>
      <c r="D176" s="3" t="n">
        <v>12926.57</v>
      </c>
      <c r="E176" s="3" t="n">
        <v>12813.97</v>
      </c>
      <c r="F176" s="3" t="n">
        <v>12896.43</v>
      </c>
    </row>
    <row r="177" customFormat="false" ht="13.5" hidden="false" customHeight="false" outlineLevel="0" collapsed="false">
      <c r="B177" s="2" t="n">
        <v>38608</v>
      </c>
      <c r="C177" s="3" t="n">
        <v>12896.22</v>
      </c>
      <c r="D177" s="3" t="n">
        <v>12940.68</v>
      </c>
      <c r="E177" s="3" t="n">
        <v>12847.19</v>
      </c>
      <c r="F177" s="3" t="n">
        <v>12901.95</v>
      </c>
    </row>
    <row r="178" customFormat="false" ht="13.5" hidden="false" customHeight="false" outlineLevel="0" collapsed="false">
      <c r="B178" s="2" t="n">
        <v>38609</v>
      </c>
      <c r="C178" s="3" t="n">
        <v>12847.62</v>
      </c>
      <c r="D178" s="3" t="n">
        <v>12871.54</v>
      </c>
      <c r="E178" s="3" t="n">
        <v>12830.88</v>
      </c>
      <c r="F178" s="3" t="n">
        <v>12834.25</v>
      </c>
    </row>
    <row r="179" customFormat="false" ht="13.5" hidden="false" customHeight="false" outlineLevel="0" collapsed="false">
      <c r="B179" s="2" t="n">
        <v>38610</v>
      </c>
      <c r="C179" s="3" t="n">
        <v>12817.78</v>
      </c>
      <c r="D179" s="3" t="n">
        <v>12986.78</v>
      </c>
      <c r="E179" s="3" t="n">
        <v>12806.71</v>
      </c>
      <c r="F179" s="3" t="n">
        <v>12986.78</v>
      </c>
    </row>
    <row r="180" customFormat="false" ht="13.5" hidden="false" customHeight="false" outlineLevel="0" collapsed="false">
      <c r="B180" s="2" t="n">
        <v>38611</v>
      </c>
      <c r="C180" s="3" t="n">
        <v>12992.18</v>
      </c>
      <c r="D180" s="3" t="n">
        <v>12992.99</v>
      </c>
      <c r="E180" s="3" t="n">
        <v>12888.74</v>
      </c>
      <c r="F180" s="3" t="n">
        <v>12958.68</v>
      </c>
    </row>
    <row r="181" customFormat="false" ht="13.5" hidden="false" customHeight="false" outlineLevel="0" collapsed="false">
      <c r="B181" s="2" t="n">
        <v>38615</v>
      </c>
      <c r="C181" s="3" t="n">
        <v>12991.63</v>
      </c>
      <c r="D181" s="3" t="n">
        <v>13159.39</v>
      </c>
      <c r="E181" s="3" t="n">
        <v>12991.63</v>
      </c>
      <c r="F181" s="3" t="n">
        <v>13148.57</v>
      </c>
    </row>
    <row r="182" customFormat="false" ht="13.5" hidden="false" customHeight="false" outlineLevel="0" collapsed="false">
      <c r="B182" s="2" t="n">
        <v>38616</v>
      </c>
      <c r="C182" s="3" t="n">
        <v>13181.71</v>
      </c>
      <c r="D182" s="3" t="n">
        <v>13235.42</v>
      </c>
      <c r="E182" s="3" t="n">
        <v>13108.65</v>
      </c>
      <c r="F182" s="3" t="n">
        <v>13196.57</v>
      </c>
    </row>
    <row r="183" customFormat="false" ht="13.5" hidden="false" customHeight="false" outlineLevel="0" collapsed="false">
      <c r="B183" s="2" t="n">
        <v>38617</v>
      </c>
      <c r="C183" s="3" t="n">
        <v>13120.89</v>
      </c>
      <c r="D183" s="3" t="n">
        <v>13170.36</v>
      </c>
      <c r="E183" s="3" t="n">
        <v>13090.28</v>
      </c>
      <c r="F183" s="3" t="n">
        <v>13159.36</v>
      </c>
    </row>
    <row r="184" customFormat="false" ht="13.5" hidden="false" customHeight="false" outlineLevel="0" collapsed="false">
      <c r="B184" s="2" t="n">
        <v>38621</v>
      </c>
      <c r="C184" s="3" t="n">
        <v>13229.27</v>
      </c>
      <c r="D184" s="3" t="n">
        <v>13392.63</v>
      </c>
      <c r="E184" s="3" t="n">
        <v>13229.27</v>
      </c>
      <c r="F184" s="3" t="n">
        <v>13392.63</v>
      </c>
    </row>
    <row r="185" customFormat="false" ht="13.5" hidden="false" customHeight="false" outlineLevel="0" collapsed="false">
      <c r="B185" s="2" t="n">
        <v>38622</v>
      </c>
      <c r="C185" s="3" t="n">
        <v>13370.09</v>
      </c>
      <c r="D185" s="3" t="n">
        <v>13373</v>
      </c>
      <c r="E185" s="3" t="n">
        <v>13282.3</v>
      </c>
      <c r="F185" s="3" t="n">
        <v>13310.04</v>
      </c>
    </row>
    <row r="186" customFormat="false" ht="13.5" hidden="false" customHeight="false" outlineLevel="0" collapsed="false">
      <c r="B186" s="2" t="n">
        <v>38623</v>
      </c>
      <c r="C186" s="3" t="n">
        <v>13307.53</v>
      </c>
      <c r="D186" s="3" t="n">
        <v>13487.85</v>
      </c>
      <c r="E186" s="3" t="n">
        <v>13306.52</v>
      </c>
      <c r="F186" s="3" t="n">
        <v>13435.91</v>
      </c>
    </row>
    <row r="187" customFormat="false" ht="13.5" hidden="false" customHeight="false" outlineLevel="0" collapsed="false">
      <c r="B187" s="2" t="n">
        <v>38624</v>
      </c>
      <c r="C187" s="3" t="n">
        <v>13515.73</v>
      </c>
      <c r="D187" s="3" t="n">
        <v>13617.24</v>
      </c>
      <c r="E187" s="3" t="n">
        <v>13440.9</v>
      </c>
      <c r="F187" s="3" t="n">
        <v>13617.24</v>
      </c>
    </row>
    <row r="188" customFormat="false" ht="13.5" hidden="false" customHeight="false" outlineLevel="0" collapsed="false">
      <c r="B188" s="2" t="n">
        <v>38625</v>
      </c>
      <c r="C188" s="3" t="n">
        <v>13677.45</v>
      </c>
      <c r="D188" s="3" t="n">
        <v>13678.44</v>
      </c>
      <c r="E188" s="3" t="n">
        <v>13539.15</v>
      </c>
      <c r="F188" s="3" t="n">
        <v>13574.3</v>
      </c>
    </row>
    <row r="189" customFormat="false" ht="13.5" hidden="false" customHeight="false" outlineLevel="0" collapsed="false">
      <c r="B189" s="2" t="n">
        <v>38628</v>
      </c>
      <c r="C189" s="3" t="n">
        <v>13566.2</v>
      </c>
      <c r="D189" s="3" t="n">
        <v>13584.61</v>
      </c>
      <c r="E189" s="3" t="n">
        <v>13454.67</v>
      </c>
      <c r="F189" s="3" t="n">
        <v>13525.28</v>
      </c>
    </row>
    <row r="190" customFormat="false" ht="13.5" hidden="false" customHeight="false" outlineLevel="0" collapsed="false">
      <c r="B190" s="2" t="n">
        <v>38629</v>
      </c>
      <c r="C190" s="3" t="n">
        <v>13597.38</v>
      </c>
      <c r="D190" s="3" t="n">
        <v>13738.84</v>
      </c>
      <c r="E190" s="3" t="n">
        <v>13593.01</v>
      </c>
      <c r="F190" s="3" t="n">
        <v>13738.84</v>
      </c>
    </row>
    <row r="191" customFormat="false" ht="13.5" hidden="false" customHeight="false" outlineLevel="0" collapsed="false">
      <c r="B191" s="2" t="n">
        <v>38630</v>
      </c>
      <c r="C191" s="3" t="n">
        <v>13761.81</v>
      </c>
      <c r="D191" s="3" t="n">
        <v>13783.6</v>
      </c>
      <c r="E191" s="3" t="n">
        <v>13655.94</v>
      </c>
      <c r="F191" s="3" t="n">
        <v>13689.89</v>
      </c>
    </row>
    <row r="192" customFormat="false" ht="13.5" hidden="false" customHeight="false" outlineLevel="0" collapsed="false">
      <c r="B192" s="2" t="n">
        <v>38631</v>
      </c>
      <c r="C192" s="3" t="n">
        <v>13554.56</v>
      </c>
      <c r="D192" s="3" t="n">
        <v>13554.56</v>
      </c>
      <c r="E192" s="3" t="n">
        <v>13285.83</v>
      </c>
      <c r="F192" s="3" t="n">
        <v>13359.51</v>
      </c>
    </row>
    <row r="193" customFormat="false" ht="13.5" hidden="false" customHeight="false" outlineLevel="0" collapsed="false">
      <c r="B193" s="2" t="n">
        <v>38632</v>
      </c>
      <c r="C193" s="3" t="n">
        <v>13279.3</v>
      </c>
      <c r="D193" s="3" t="n">
        <v>13332.12</v>
      </c>
      <c r="E193" s="3" t="n">
        <v>13221.33</v>
      </c>
      <c r="F193" s="3" t="n">
        <v>13227.74</v>
      </c>
    </row>
    <row r="194" customFormat="false" ht="13.5" hidden="false" customHeight="false" outlineLevel="0" collapsed="false">
      <c r="B194" s="2" t="n">
        <v>38636</v>
      </c>
      <c r="C194" s="3" t="n">
        <v>13280.33</v>
      </c>
      <c r="D194" s="3" t="n">
        <v>13556.71</v>
      </c>
      <c r="E194" s="3" t="n">
        <v>13241.84</v>
      </c>
      <c r="F194" s="3" t="n">
        <v>13556.71</v>
      </c>
    </row>
    <row r="195" customFormat="false" ht="13.5" hidden="false" customHeight="false" outlineLevel="0" collapsed="false">
      <c r="B195" s="2" t="n">
        <v>38637</v>
      </c>
      <c r="C195" s="3" t="n">
        <v>13565.87</v>
      </c>
      <c r="D195" s="3" t="n">
        <v>13704.09</v>
      </c>
      <c r="E195" s="3" t="n">
        <v>13463.74</v>
      </c>
      <c r="F195" s="3" t="n">
        <v>13463.74</v>
      </c>
    </row>
    <row r="196" customFormat="false" ht="13.5" hidden="false" customHeight="false" outlineLevel="0" collapsed="false">
      <c r="B196" s="2" t="n">
        <v>38638</v>
      </c>
      <c r="C196" s="3" t="n">
        <v>13388.02</v>
      </c>
      <c r="D196" s="3" t="n">
        <v>13475.86</v>
      </c>
      <c r="E196" s="3" t="n">
        <v>13266.98</v>
      </c>
      <c r="F196" s="3" t="n">
        <v>13449.24</v>
      </c>
    </row>
    <row r="197" customFormat="false" ht="13.5" hidden="false" customHeight="false" outlineLevel="0" collapsed="false">
      <c r="B197" s="2" t="n">
        <v>38639</v>
      </c>
      <c r="C197" s="3" t="n">
        <v>13581.32</v>
      </c>
      <c r="D197" s="3" t="n">
        <v>13581.32</v>
      </c>
      <c r="E197" s="3" t="n">
        <v>13361.96</v>
      </c>
      <c r="F197" s="3" t="n">
        <v>13420.54</v>
      </c>
    </row>
    <row r="198" customFormat="false" ht="13.5" hidden="false" customHeight="false" outlineLevel="0" collapsed="false">
      <c r="B198" s="2" t="n">
        <v>38642</v>
      </c>
      <c r="C198" s="3" t="n">
        <v>13486.18</v>
      </c>
      <c r="D198" s="3" t="n">
        <v>13510.63</v>
      </c>
      <c r="E198" s="3" t="n">
        <v>13341.64</v>
      </c>
      <c r="F198" s="3" t="n">
        <v>13400.29</v>
      </c>
    </row>
    <row r="199" customFormat="false" ht="13.5" hidden="false" customHeight="false" outlineLevel="0" collapsed="false">
      <c r="B199" s="2" t="n">
        <v>38643</v>
      </c>
      <c r="C199" s="3" t="n">
        <v>13376.19</v>
      </c>
      <c r="D199" s="3" t="n">
        <v>13441.78</v>
      </c>
      <c r="E199" s="3" t="n">
        <v>13321.97</v>
      </c>
      <c r="F199" s="3" t="n">
        <v>13352.24</v>
      </c>
    </row>
    <row r="200" customFormat="false" ht="13.5" hidden="false" customHeight="false" outlineLevel="0" collapsed="false">
      <c r="B200" s="2" t="n">
        <v>38644</v>
      </c>
      <c r="C200" s="3" t="n">
        <v>13297.65</v>
      </c>
      <c r="D200" s="3" t="n">
        <v>13304.98</v>
      </c>
      <c r="E200" s="3" t="n">
        <v>13073.46</v>
      </c>
      <c r="F200" s="3" t="n">
        <v>13129.49</v>
      </c>
    </row>
    <row r="201" customFormat="false" ht="13.5" hidden="false" customHeight="false" outlineLevel="0" collapsed="false">
      <c r="B201" s="2" t="n">
        <v>38645</v>
      </c>
      <c r="C201" s="3" t="n">
        <v>13221.91</v>
      </c>
      <c r="D201" s="3" t="n">
        <v>13264.4</v>
      </c>
      <c r="E201" s="3" t="n">
        <v>13175.93</v>
      </c>
      <c r="F201" s="3" t="n">
        <v>13190.46</v>
      </c>
    </row>
    <row r="202" customFormat="false" ht="13.5" hidden="false" customHeight="false" outlineLevel="0" collapsed="false">
      <c r="B202" s="2" t="n">
        <v>38646</v>
      </c>
      <c r="C202" s="3" t="n">
        <v>13065.96</v>
      </c>
      <c r="D202" s="3" t="n">
        <v>13243.08</v>
      </c>
      <c r="E202" s="3" t="n">
        <v>12996.29</v>
      </c>
      <c r="F202" s="3" t="n">
        <v>13199.95</v>
      </c>
    </row>
    <row r="203" customFormat="false" ht="13.5" hidden="false" customHeight="false" outlineLevel="0" collapsed="false">
      <c r="B203" s="2" t="n">
        <v>38649</v>
      </c>
      <c r="C203" s="3" t="n">
        <v>13232.41</v>
      </c>
      <c r="D203" s="3" t="n">
        <v>13244.24</v>
      </c>
      <c r="E203" s="3" t="n">
        <v>13083.04</v>
      </c>
      <c r="F203" s="3" t="n">
        <v>13106.18</v>
      </c>
    </row>
    <row r="204" customFormat="false" ht="13.5" hidden="false" customHeight="false" outlineLevel="0" collapsed="false">
      <c r="B204" s="2" t="n">
        <v>38650</v>
      </c>
      <c r="C204" s="3" t="n">
        <v>13227.92</v>
      </c>
      <c r="D204" s="3" t="n">
        <v>13336.64</v>
      </c>
      <c r="E204" s="3" t="n">
        <v>13219.05</v>
      </c>
      <c r="F204" s="3" t="n">
        <v>13280.62</v>
      </c>
    </row>
    <row r="205" customFormat="false" ht="13.5" hidden="false" customHeight="false" outlineLevel="0" collapsed="false">
      <c r="B205" s="2" t="n">
        <v>38651</v>
      </c>
      <c r="C205" s="3" t="n">
        <v>13291.46</v>
      </c>
      <c r="D205" s="3" t="n">
        <v>13406.19</v>
      </c>
      <c r="E205" s="3" t="n">
        <v>13285.6</v>
      </c>
      <c r="F205" s="3" t="n">
        <v>13395.02</v>
      </c>
    </row>
    <row r="206" customFormat="false" ht="13.5" hidden="false" customHeight="false" outlineLevel="0" collapsed="false">
      <c r="B206" s="2" t="n">
        <v>38652</v>
      </c>
      <c r="C206" s="3" t="n">
        <v>13440.72</v>
      </c>
      <c r="D206" s="3" t="n">
        <v>13501.24</v>
      </c>
      <c r="E206" s="3" t="n">
        <v>13387.66</v>
      </c>
      <c r="F206" s="3" t="n">
        <v>13417.08</v>
      </c>
    </row>
    <row r="207" customFormat="false" ht="13.5" hidden="false" customHeight="false" outlineLevel="0" collapsed="false">
      <c r="B207" s="2" t="n">
        <v>38653</v>
      </c>
      <c r="C207" s="3" t="n">
        <v>13344.93</v>
      </c>
      <c r="D207" s="3" t="n">
        <v>13373.43</v>
      </c>
      <c r="E207" s="3" t="n">
        <v>13272.84</v>
      </c>
      <c r="F207" s="3" t="n">
        <v>13346.54</v>
      </c>
    </row>
    <row r="208" customFormat="false" ht="13.5" hidden="false" customHeight="false" outlineLevel="0" collapsed="false">
      <c r="B208" s="2" t="n">
        <v>38656</v>
      </c>
      <c r="C208" s="3" t="n">
        <v>13459.99</v>
      </c>
      <c r="D208" s="3" t="n">
        <v>13606.5</v>
      </c>
      <c r="E208" s="3" t="n">
        <v>13456.07</v>
      </c>
      <c r="F208" s="3" t="n">
        <v>13606.5</v>
      </c>
    </row>
    <row r="209" customFormat="false" ht="13.5" hidden="false" customHeight="false" outlineLevel="0" collapsed="false">
      <c r="B209" s="2" t="n">
        <v>38657</v>
      </c>
      <c r="C209" s="3" t="n">
        <v>13606.5</v>
      </c>
      <c r="D209" s="3" t="n">
        <v>13867.86</v>
      </c>
      <c r="E209" s="3" t="n">
        <v>13606.5</v>
      </c>
      <c r="F209" s="3" t="n">
        <v>13867.86</v>
      </c>
    </row>
    <row r="210" customFormat="false" ht="13.5" hidden="false" customHeight="false" outlineLevel="0" collapsed="false">
      <c r="B210" s="2" t="n">
        <v>38658</v>
      </c>
      <c r="C210" s="3" t="n">
        <v>13865.1</v>
      </c>
      <c r="D210" s="3" t="n">
        <v>13927.51</v>
      </c>
      <c r="E210" s="3" t="n">
        <v>13807.81</v>
      </c>
      <c r="F210" s="3" t="n">
        <v>13894.78</v>
      </c>
    </row>
    <row r="211" customFormat="false" ht="13.5" hidden="false" customHeight="false" outlineLevel="0" collapsed="false">
      <c r="B211" s="2" t="n">
        <v>38660</v>
      </c>
      <c r="C211" s="3" t="n">
        <v>14040.63</v>
      </c>
      <c r="D211" s="3" t="n">
        <v>14099.49</v>
      </c>
      <c r="E211" s="3" t="n">
        <v>13978.96</v>
      </c>
      <c r="F211" s="3" t="n">
        <v>14075.96</v>
      </c>
    </row>
    <row r="212" customFormat="false" ht="13.5" hidden="false" customHeight="false" outlineLevel="0" collapsed="false">
      <c r="B212" s="2" t="n">
        <v>38663</v>
      </c>
      <c r="C212" s="3" t="n">
        <v>14084.11</v>
      </c>
      <c r="D212" s="3" t="n">
        <v>14097.59</v>
      </c>
      <c r="E212" s="3" t="n">
        <v>13982.75</v>
      </c>
      <c r="F212" s="3" t="n">
        <v>14061.6</v>
      </c>
    </row>
    <row r="213" customFormat="false" ht="13.5" hidden="false" customHeight="false" outlineLevel="0" collapsed="false">
      <c r="B213" s="2" t="n">
        <v>38664</v>
      </c>
      <c r="C213" s="3" t="n">
        <v>14067.78</v>
      </c>
      <c r="D213" s="3" t="n">
        <v>14071.74</v>
      </c>
      <c r="E213" s="3" t="n">
        <v>13982.85</v>
      </c>
      <c r="F213" s="3" t="n">
        <v>14036.73</v>
      </c>
    </row>
    <row r="214" customFormat="false" ht="13.5" hidden="false" customHeight="false" outlineLevel="0" collapsed="false">
      <c r="B214" s="2" t="n">
        <v>38665</v>
      </c>
      <c r="C214" s="3" t="n">
        <v>13989.31</v>
      </c>
      <c r="D214" s="3" t="n">
        <v>14136.16</v>
      </c>
      <c r="E214" s="3" t="n">
        <v>13951.4</v>
      </c>
      <c r="F214" s="3" t="n">
        <v>14072.2</v>
      </c>
    </row>
    <row r="215" customFormat="false" ht="13.5" hidden="false" customHeight="false" outlineLevel="0" collapsed="false">
      <c r="B215" s="2" t="n">
        <v>38666</v>
      </c>
      <c r="C215" s="3" t="n">
        <v>14058.29</v>
      </c>
      <c r="D215" s="3" t="n">
        <v>14121.71</v>
      </c>
      <c r="E215" s="3" t="n">
        <v>13981.99</v>
      </c>
      <c r="F215" s="3" t="n">
        <v>14080.88</v>
      </c>
    </row>
    <row r="216" customFormat="false" ht="13.5" hidden="false" customHeight="false" outlineLevel="0" collapsed="false">
      <c r="B216" s="2" t="n">
        <v>38667</v>
      </c>
      <c r="C216" s="3" t="n">
        <v>14170.33</v>
      </c>
      <c r="D216" s="3" t="n">
        <v>14206.14</v>
      </c>
      <c r="E216" s="3" t="n">
        <v>14133.89</v>
      </c>
      <c r="F216" s="3" t="n">
        <v>14155.06</v>
      </c>
    </row>
    <row r="217" customFormat="false" ht="13.5" hidden="false" customHeight="false" outlineLevel="0" collapsed="false">
      <c r="B217" s="2" t="n">
        <v>38670</v>
      </c>
      <c r="C217" s="3" t="n">
        <v>14218.72</v>
      </c>
      <c r="D217" s="3" t="n">
        <v>14218.72</v>
      </c>
      <c r="E217" s="3" t="n">
        <v>14105.45</v>
      </c>
      <c r="F217" s="3" t="n">
        <v>14116.04</v>
      </c>
    </row>
    <row r="218" customFormat="false" ht="13.5" hidden="false" customHeight="false" outlineLevel="0" collapsed="false">
      <c r="B218" s="2" t="n">
        <v>38671</v>
      </c>
      <c r="C218" s="3" t="n">
        <v>14069.87</v>
      </c>
      <c r="D218" s="3" t="n">
        <v>14142.27</v>
      </c>
      <c r="E218" s="3" t="n">
        <v>14043.45</v>
      </c>
      <c r="F218" s="3" t="n">
        <v>14091.77</v>
      </c>
    </row>
    <row r="219" customFormat="false" ht="13.5" hidden="false" customHeight="false" outlineLevel="0" collapsed="false">
      <c r="B219" s="2" t="n">
        <v>38672</v>
      </c>
      <c r="C219" s="3" t="n">
        <v>14035.74</v>
      </c>
      <c r="D219" s="3" t="n">
        <v>14170.87</v>
      </c>
      <c r="E219" s="3" t="n">
        <v>14015.62</v>
      </c>
      <c r="F219" s="3" t="n">
        <v>14170.87</v>
      </c>
    </row>
    <row r="220" customFormat="false" ht="13.5" hidden="false" customHeight="false" outlineLevel="0" collapsed="false">
      <c r="B220" s="2" t="n">
        <v>38673</v>
      </c>
      <c r="C220" s="3" t="n">
        <v>14192.78</v>
      </c>
      <c r="D220" s="3" t="n">
        <v>14448.75</v>
      </c>
      <c r="E220" s="3" t="n">
        <v>14169.47</v>
      </c>
      <c r="F220" s="3" t="n">
        <v>14411.79</v>
      </c>
    </row>
    <row r="221" customFormat="false" ht="13.5" hidden="false" customHeight="false" outlineLevel="0" collapsed="false">
      <c r="B221" s="2" t="n">
        <v>38674</v>
      </c>
      <c r="C221" s="3" t="n">
        <v>14542.78</v>
      </c>
      <c r="D221" s="3" t="n">
        <v>14633.35</v>
      </c>
      <c r="E221" s="3" t="n">
        <v>14542.78</v>
      </c>
      <c r="F221" s="3" t="n">
        <v>14623.12</v>
      </c>
    </row>
    <row r="222" customFormat="false" ht="13.5" hidden="false" customHeight="false" outlineLevel="0" collapsed="false">
      <c r="B222" s="2" t="n">
        <v>38677</v>
      </c>
      <c r="C222" s="3" t="n">
        <v>14719.28</v>
      </c>
      <c r="D222" s="3" t="n">
        <v>14808.21</v>
      </c>
      <c r="E222" s="3" t="n">
        <v>14590.56</v>
      </c>
      <c r="F222" s="3" t="n">
        <v>14680.43</v>
      </c>
    </row>
    <row r="223" customFormat="false" ht="13.5" hidden="false" customHeight="false" outlineLevel="0" collapsed="false">
      <c r="B223" s="2" t="n">
        <v>38678</v>
      </c>
      <c r="C223" s="3" t="n">
        <v>14726.04</v>
      </c>
      <c r="D223" s="3" t="n">
        <v>14763.26</v>
      </c>
      <c r="E223" s="3" t="n">
        <v>14650.06</v>
      </c>
      <c r="F223" s="3" t="n">
        <v>14708.32</v>
      </c>
    </row>
    <row r="224" customFormat="false" ht="13.5" hidden="false" customHeight="false" outlineLevel="0" collapsed="false">
      <c r="B224" s="2" t="n">
        <v>38680</v>
      </c>
      <c r="C224" s="3" t="n">
        <v>14816.71</v>
      </c>
      <c r="D224" s="3" t="n">
        <v>14866.99</v>
      </c>
      <c r="E224" s="3" t="n">
        <v>14721.6</v>
      </c>
      <c r="F224" s="3" t="n">
        <v>14742.58</v>
      </c>
    </row>
    <row r="225" customFormat="false" ht="13.5" hidden="false" customHeight="false" outlineLevel="0" collapsed="false">
      <c r="B225" s="2" t="n">
        <v>38681</v>
      </c>
      <c r="C225" s="3" t="n">
        <v>14693.87</v>
      </c>
      <c r="D225" s="3" t="n">
        <v>14784.29</v>
      </c>
      <c r="E225" s="3" t="n">
        <v>14613.18</v>
      </c>
      <c r="F225" s="3" t="n">
        <v>14784.29</v>
      </c>
    </row>
    <row r="226" customFormat="false" ht="13.5" hidden="false" customHeight="false" outlineLevel="0" collapsed="false">
      <c r="B226" s="2" t="n">
        <v>38684</v>
      </c>
      <c r="C226" s="3" t="n">
        <v>14847.58</v>
      </c>
      <c r="D226" s="3" t="n">
        <v>14986.94</v>
      </c>
      <c r="E226" s="3" t="n">
        <v>14821.75</v>
      </c>
      <c r="F226" s="3" t="n">
        <v>14986.94</v>
      </c>
    </row>
    <row r="227" customFormat="false" ht="13.5" hidden="false" customHeight="false" outlineLevel="0" collapsed="false">
      <c r="B227" s="2" t="n">
        <v>38685</v>
      </c>
      <c r="C227" s="3" t="n">
        <v>14900.64</v>
      </c>
      <c r="D227" s="3" t="n">
        <v>14995.08</v>
      </c>
      <c r="E227" s="3" t="n">
        <v>14868.03</v>
      </c>
      <c r="F227" s="3" t="n">
        <v>14927.7</v>
      </c>
    </row>
    <row r="228" customFormat="false" ht="13.5" hidden="false" customHeight="false" outlineLevel="0" collapsed="false">
      <c r="B228" s="2" t="n">
        <v>38686</v>
      </c>
      <c r="C228" s="3" t="n">
        <v>14981.34</v>
      </c>
      <c r="D228" s="3" t="n">
        <v>15013.24</v>
      </c>
      <c r="E228" s="3" t="n">
        <v>14872.15</v>
      </c>
      <c r="F228" s="3" t="n">
        <v>14872.15</v>
      </c>
    </row>
    <row r="229" customFormat="false" ht="13.5" hidden="false" customHeight="false" outlineLevel="0" collapsed="false">
      <c r="B229" s="2" t="n">
        <v>38687</v>
      </c>
      <c r="C229" s="3" t="n">
        <v>14914.75</v>
      </c>
      <c r="D229" s="3" t="n">
        <v>15130.5</v>
      </c>
      <c r="E229" s="3" t="n">
        <v>14880.18</v>
      </c>
      <c r="F229" s="3" t="n">
        <v>15130.5</v>
      </c>
    </row>
    <row r="230" customFormat="false" ht="13.5" hidden="false" customHeight="false" outlineLevel="0" collapsed="false">
      <c r="B230" s="2" t="n">
        <v>38688</v>
      </c>
      <c r="C230" s="3" t="n">
        <v>15272.62</v>
      </c>
      <c r="D230" s="3" t="n">
        <v>15421.6</v>
      </c>
      <c r="E230" s="3" t="n">
        <v>15245.36</v>
      </c>
      <c r="F230" s="3" t="n">
        <v>15421.6</v>
      </c>
    </row>
    <row r="231" customFormat="false" ht="13.5" hidden="false" customHeight="false" outlineLevel="0" collapsed="false">
      <c r="B231" s="2" t="n">
        <v>38691</v>
      </c>
      <c r="C231" s="3" t="n">
        <v>15413.52</v>
      </c>
      <c r="D231" s="3" t="n">
        <v>15563.39</v>
      </c>
      <c r="E231" s="3" t="n">
        <v>15379.64</v>
      </c>
      <c r="F231" s="3" t="n">
        <v>15551.31</v>
      </c>
    </row>
    <row r="232" customFormat="false" ht="13.5" hidden="false" customHeight="false" outlineLevel="0" collapsed="false">
      <c r="B232" s="2" t="n">
        <v>38692</v>
      </c>
      <c r="C232" s="3" t="n">
        <v>15518.67</v>
      </c>
      <c r="D232" s="3" t="n">
        <v>15572.72</v>
      </c>
      <c r="E232" s="3" t="n">
        <v>15423.38</v>
      </c>
      <c r="F232" s="3" t="n">
        <v>15423.38</v>
      </c>
    </row>
    <row r="233" customFormat="false" ht="13.5" hidden="false" customHeight="false" outlineLevel="0" collapsed="false">
      <c r="B233" s="2" t="n">
        <v>38693</v>
      </c>
      <c r="C233" s="3" t="n">
        <v>15520.34</v>
      </c>
      <c r="D233" s="3" t="n">
        <v>15558.32</v>
      </c>
      <c r="E233" s="3" t="n">
        <v>15467.75</v>
      </c>
      <c r="F233" s="3" t="n">
        <v>15484.66</v>
      </c>
    </row>
    <row r="234" customFormat="false" ht="13.5" hidden="false" customHeight="false" outlineLevel="0" collapsed="false">
      <c r="B234" s="2" t="n">
        <v>38694</v>
      </c>
      <c r="C234" s="3" t="n">
        <v>15470.65</v>
      </c>
      <c r="D234" s="3" t="n">
        <v>15523.15</v>
      </c>
      <c r="E234" s="3" t="n">
        <v>15183.36</v>
      </c>
      <c r="F234" s="3" t="n">
        <v>15183.36</v>
      </c>
    </row>
    <row r="235" customFormat="false" ht="13.5" hidden="false" customHeight="false" outlineLevel="0" collapsed="false">
      <c r="B235" s="2" t="n">
        <v>38695</v>
      </c>
      <c r="C235" s="3" t="n">
        <v>15127.8</v>
      </c>
      <c r="D235" s="3" t="n">
        <v>15447.13</v>
      </c>
      <c r="E235" s="3" t="n">
        <v>15117.15</v>
      </c>
      <c r="F235" s="3" t="n">
        <v>15404.05</v>
      </c>
    </row>
    <row r="236" customFormat="false" ht="13.5" hidden="false" customHeight="false" outlineLevel="0" collapsed="false">
      <c r="B236" s="2" t="n">
        <v>38698</v>
      </c>
      <c r="C236" s="3" t="n">
        <v>15549.65</v>
      </c>
      <c r="D236" s="3" t="n">
        <v>15764.99</v>
      </c>
      <c r="E236" s="3" t="n">
        <v>15548.46</v>
      </c>
      <c r="F236" s="3" t="n">
        <v>15738.7</v>
      </c>
    </row>
    <row r="237" customFormat="false" ht="13.5" hidden="false" customHeight="false" outlineLevel="0" collapsed="false">
      <c r="B237" s="2" t="n">
        <v>38699</v>
      </c>
      <c r="C237" s="3" t="n">
        <v>15754.31</v>
      </c>
      <c r="D237" s="3" t="n">
        <v>15782.3</v>
      </c>
      <c r="E237" s="3" t="n">
        <v>15666.09</v>
      </c>
      <c r="F237" s="3" t="n">
        <v>15778.86</v>
      </c>
    </row>
    <row r="238" customFormat="false" ht="13.5" hidden="false" customHeight="false" outlineLevel="0" collapsed="false">
      <c r="B238" s="2" t="n">
        <v>38700</v>
      </c>
      <c r="C238" s="3" t="n">
        <v>15817.93</v>
      </c>
      <c r="D238" s="3" t="n">
        <v>15885.52</v>
      </c>
      <c r="E238" s="3" t="n">
        <v>15447.15</v>
      </c>
      <c r="F238" s="3" t="n">
        <v>15464.58</v>
      </c>
    </row>
    <row r="239" customFormat="false" ht="13.5" hidden="false" customHeight="false" outlineLevel="0" collapsed="false">
      <c r="B239" s="2" t="n">
        <v>38701</v>
      </c>
      <c r="C239" s="3" t="n">
        <v>15376.27</v>
      </c>
      <c r="D239" s="3" t="n">
        <v>15469.35</v>
      </c>
      <c r="E239" s="3" t="n">
        <v>15254.44</v>
      </c>
      <c r="F239" s="3" t="n">
        <v>15254.44</v>
      </c>
    </row>
    <row r="240" customFormat="false" ht="13.5" hidden="false" customHeight="false" outlineLevel="0" collapsed="false">
      <c r="B240" s="2" t="n">
        <v>38702</v>
      </c>
      <c r="C240" s="3" t="n">
        <v>15222</v>
      </c>
      <c r="D240" s="3" t="n">
        <v>15365.48</v>
      </c>
      <c r="E240" s="3" t="n">
        <v>15095.56</v>
      </c>
      <c r="F240" s="3" t="n">
        <v>15173.07</v>
      </c>
    </row>
    <row r="241" customFormat="false" ht="13.5" hidden="false" customHeight="false" outlineLevel="0" collapsed="false">
      <c r="B241" s="2" t="n">
        <v>38705</v>
      </c>
      <c r="C241" s="3" t="n">
        <v>15252.15</v>
      </c>
      <c r="D241" s="3" t="n">
        <v>15391.48</v>
      </c>
      <c r="E241" s="3" t="n">
        <v>15196</v>
      </c>
      <c r="F241" s="3" t="n">
        <v>15391.48</v>
      </c>
    </row>
    <row r="242" customFormat="false" ht="13.5" hidden="false" customHeight="false" outlineLevel="0" collapsed="false">
      <c r="B242" s="2" t="n">
        <v>38706</v>
      </c>
      <c r="C242" s="3" t="n">
        <v>15388.71</v>
      </c>
      <c r="D242" s="3" t="n">
        <v>15647.69</v>
      </c>
      <c r="E242" s="3" t="n">
        <v>15365.39</v>
      </c>
      <c r="F242" s="3" t="n">
        <v>15641.26</v>
      </c>
    </row>
    <row r="243" customFormat="false" ht="13.5" hidden="false" customHeight="false" outlineLevel="0" collapsed="false">
      <c r="B243" s="2" t="n">
        <v>38707</v>
      </c>
      <c r="C243" s="3" t="n">
        <v>15713.07</v>
      </c>
      <c r="D243" s="3" t="n">
        <v>16010.17</v>
      </c>
      <c r="E243" s="3" t="n">
        <v>15711.91</v>
      </c>
      <c r="F243" s="3" t="n">
        <v>15957.57</v>
      </c>
    </row>
    <row r="244" customFormat="false" ht="13.5" hidden="false" customHeight="false" outlineLevel="0" collapsed="false">
      <c r="B244" s="2" t="n">
        <v>38708</v>
      </c>
      <c r="C244" s="3" t="n">
        <v>15975.99</v>
      </c>
      <c r="D244" s="3" t="n">
        <v>15991.3</v>
      </c>
      <c r="E244" s="3" t="n">
        <v>15759.73</v>
      </c>
      <c r="F244" s="3" t="n">
        <v>15941.37</v>
      </c>
    </row>
    <row r="245" customFormat="false" ht="13.5" hidden="false" customHeight="false" outlineLevel="0" collapsed="false">
      <c r="B245" s="2" t="n">
        <v>38712</v>
      </c>
      <c r="C245" s="3" t="n">
        <v>16027.66</v>
      </c>
      <c r="D245" s="3" t="n">
        <v>16108.94</v>
      </c>
      <c r="E245" s="3" t="n">
        <v>16026.18</v>
      </c>
      <c r="F245" s="3" t="n">
        <v>16107.67</v>
      </c>
    </row>
    <row r="246" customFormat="false" ht="13.5" hidden="false" customHeight="false" outlineLevel="0" collapsed="false">
      <c r="B246" s="2" t="n">
        <v>38713</v>
      </c>
      <c r="C246" s="3" t="n">
        <v>16033.94</v>
      </c>
      <c r="D246" s="3" t="n">
        <v>16079.18</v>
      </c>
      <c r="E246" s="3" t="n">
        <v>15962.73</v>
      </c>
      <c r="F246" s="3" t="n">
        <v>15969.4</v>
      </c>
    </row>
    <row r="247" customFormat="false" ht="13.5" hidden="false" customHeight="false" outlineLevel="0" collapsed="false">
      <c r="B247" s="2" t="n">
        <v>38714</v>
      </c>
      <c r="C247" s="3" t="n">
        <v>15920.67</v>
      </c>
      <c r="D247" s="3" t="n">
        <v>16194.61</v>
      </c>
      <c r="E247" s="3" t="n">
        <v>15911.23</v>
      </c>
      <c r="F247" s="3" t="n">
        <v>16194.61</v>
      </c>
    </row>
    <row r="248" customFormat="false" ht="13.5" hidden="false" customHeight="false" outlineLevel="0" collapsed="false">
      <c r="B248" s="2" t="n">
        <v>38715</v>
      </c>
      <c r="C248" s="3" t="n">
        <v>16247.54</v>
      </c>
      <c r="D248" s="3" t="n">
        <v>16445.56</v>
      </c>
      <c r="E248" s="3" t="n">
        <v>16246.67</v>
      </c>
      <c r="F248" s="3" t="n">
        <v>16344.2</v>
      </c>
    </row>
    <row r="249" customFormat="false" ht="13.5" hidden="false" customHeight="false" outlineLevel="0" collapsed="false">
      <c r="B249" s="2" t="n">
        <v>38716</v>
      </c>
      <c r="C249" s="3" t="n">
        <v>16412.75</v>
      </c>
      <c r="D249" s="3" t="n">
        <v>16413.18</v>
      </c>
      <c r="E249" s="3" t="n">
        <v>16111.43</v>
      </c>
      <c r="F249" s="3" t="n">
        <v>16111.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9T06:34:48Z</dcterms:created>
  <dc:creator>森田　佳佑</dc:creator>
  <dc:description/>
  <dc:language>en-US</dc:language>
  <cp:lastModifiedBy>森田　佳佑</cp:lastModifiedBy>
  <dcterms:modified xsi:type="dcterms:W3CDTF">2006-12-17T17:06:01Z</dcterms:modified>
  <cp:revision>0</cp:revision>
  <dc:subject/>
  <dc:title/>
</cp:coreProperties>
</file>